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0134"/>
        <c:axId val="37779779"/>
      </c:scatterChart>
      <c:valAx>
        <c:axId val="3240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779"/>
        <c:crossesAt val="0"/>
        <c:crossBetween val="midCat"/>
      </c:valAx>
      <c:valAx>
        <c:axId val="3777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5130"/>
        <c:axId val="34479510"/>
      </c:scatterChart>
      <c:valAx>
        <c:axId val="5502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10"/>
        <c:crossesAt val="0"/>
        <c:crossBetween val="midCat"/>
      </c:valAx>
      <c:valAx>
        <c:axId val="3447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25502"/>
        <c:axId val="39357361"/>
      </c:scatterChart>
      <c:valAx>
        <c:axId val="6212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61"/>
        <c:crossesAt val="0"/>
        <c:crossBetween val="midCat"/>
      </c:valAx>
      <c:valAx>
        <c:axId val="3935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38511"/>
        <c:axId val="44204444"/>
      </c:scatterChart>
      <c:valAx>
        <c:axId val="1913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44"/>
        <c:crossesAt val="0"/>
        <c:crossBetween val="midCat"/>
      </c:valAx>
      <c:valAx>
        <c:axId val="4420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