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55317"/>
        <c:axId val="50807091"/>
      </c:barChart>
      <c:catAx>
        <c:axId val="257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091"/>
        <c:auto val="1"/>
        <c:lblAlgn val="ctr"/>
        <c:lblOffset val="100"/>
        <c:noMultiLvlLbl val="0"/>
      </c:catAx>
      <c:valAx>
        <c:axId val="508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96345"/>
        <c:axId val="858023"/>
      </c:barChart>
      <c:catAx>
        <c:axId val="123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3"/>
        <c:auto val="1"/>
        <c:lblAlgn val="ctr"/>
        <c:lblOffset val="100"/>
        <c:noMultiLvlLbl val="0"/>
      </c:catAx>
      <c:valAx>
        <c:axId val="8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1848"/>
        <c:axId val="46959531"/>
      </c:barChart>
      <c:catAx>
        <c:axId val="24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531"/>
        <c:auto val="1"/>
        <c:lblAlgn val="ctr"/>
        <c:lblOffset val="100"/>
        <c:noMultiLvlLbl val="0"/>
      </c:catAx>
      <c:valAx>
        <c:axId val="469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1081"/>
        <c:axId val="89794768"/>
      </c:barChart>
      <c:catAx>
        <c:axId val="493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68"/>
        <c:auto val="1"/>
        <c:lblAlgn val="ctr"/>
        <c:lblOffset val="100"/>
        <c:noMultiLvlLbl val="0"/>
      </c:catAx>
      <c:valAx>
        <c:axId val="897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23228"/>
        <c:axId val="15459727"/>
      </c:barChart>
      <c:catAx>
        <c:axId val="734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727"/>
        <c:auto val="1"/>
        <c:lblAlgn val="ctr"/>
        <c:lblOffset val="100"/>
        <c:noMultiLvlLbl val="0"/>
      </c:catAx>
      <c:valAx>
        <c:axId val="154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57116"/>
        <c:axId val="65079176"/>
      </c:barChart>
      <c:catAx>
        <c:axId val="357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176"/>
        <c:auto val="1"/>
        <c:lblAlgn val="ctr"/>
        <c:lblOffset val="100"/>
        <c:noMultiLvlLbl val="0"/>
      </c:catAx>
      <c:valAx>
        <c:axId val="650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2725"/>
        <c:axId val="70478888"/>
      </c:barChart>
      <c:catAx>
        <c:axId val="6624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888"/>
        <c:auto val="1"/>
        <c:lblAlgn val="ctr"/>
        <c:lblOffset val="100"/>
        <c:noMultiLvlLbl val="0"/>
      </c:catAx>
      <c:valAx>
        <c:axId val="704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90171"/>
        <c:axId val="6998536"/>
      </c:barChart>
      <c:catAx>
        <c:axId val="775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36"/>
        <c:auto val="1"/>
        <c:lblAlgn val="ctr"/>
        <c:lblOffset val="100"/>
        <c:noMultiLvlLbl val="0"/>
      </c:catAx>
      <c:valAx>
        <c:axId val="69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18690"/>
        <c:axId val="8509320"/>
      </c:barChart>
      <c:catAx>
        <c:axId val="253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20"/>
        <c:auto val="1"/>
        <c:lblAlgn val="ctr"/>
        <c:lblOffset val="100"/>
        <c:noMultiLvlLbl val="0"/>
      </c:catAx>
      <c:valAx>
        <c:axId val="85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3847"/>
        <c:axId val="32369146"/>
      </c:barChart>
      <c:catAx>
        <c:axId val="963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146"/>
        <c:auto val="1"/>
        <c:lblAlgn val="ctr"/>
        <c:lblOffset val="100"/>
        <c:noMultiLvlLbl val="0"/>
      </c:catAx>
      <c:valAx>
        <c:axId val="323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80232"/>
        <c:axId val="79668564"/>
      </c:barChart>
      <c:catAx>
        <c:axId val="4418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564"/>
        <c:auto val="1"/>
        <c:lblAlgn val="ctr"/>
        <c:lblOffset val="100"/>
        <c:noMultiLvlLbl val="0"/>
      </c:catAx>
      <c:valAx>
        <c:axId val="796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9265"/>
        <c:axId val="56704766"/>
      </c:barChart>
      <c:catAx>
        <c:axId val="4661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766"/>
        <c:auto val="1"/>
        <c:lblAlgn val="ctr"/>
        <c:lblOffset val="100"/>
        <c:noMultiLvlLbl val="0"/>
      </c:catAx>
      <c:valAx>
        <c:axId val="567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9551"/>
        <c:axId val="87440766"/>
      </c:barChart>
      <c:catAx>
        <c:axId val="3052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66"/>
        <c:auto val="1"/>
        <c:lblAlgn val="ctr"/>
        <c:lblOffset val="100"/>
        <c:noMultiLvlLbl val="0"/>
      </c:catAx>
      <c:valAx>
        <c:axId val="874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58450"/>
        <c:axId val="85042755"/>
      </c:barChart>
      <c:catAx>
        <c:axId val="267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755"/>
        <c:auto val="1"/>
        <c:lblAlgn val="ctr"/>
        <c:lblOffset val="100"/>
        <c:noMultiLvlLbl val="0"/>
      </c:catAx>
      <c:valAx>
        <c:axId val="850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28537"/>
        <c:axId val="48143411"/>
      </c:barChart>
      <c:catAx>
        <c:axId val="592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411"/>
        <c:auto val="1"/>
        <c:lblAlgn val="ctr"/>
        <c:lblOffset val="100"/>
        <c:noMultiLvlLbl val="0"/>
      </c:catAx>
      <c:valAx>
        <c:axId val="481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22597"/>
        <c:axId val="86937512"/>
      </c:barChart>
      <c:catAx>
        <c:axId val="438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512"/>
        <c:auto val="1"/>
        <c:lblAlgn val="ctr"/>
        <c:lblOffset val="100"/>
        <c:noMultiLvlLbl val="0"/>
      </c:catAx>
      <c:valAx>
        <c:axId val="869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61905"/>
        <c:axId val="33947885"/>
      </c:barChart>
      <c:catAx>
        <c:axId val="498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885"/>
        <c:auto val="1"/>
        <c:lblAlgn val="ctr"/>
        <c:lblOffset val="100"/>
        <c:noMultiLvlLbl val="0"/>
      </c:catAx>
      <c:valAx>
        <c:axId val="339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08641"/>
        <c:axId val="5344455"/>
      </c:barChart>
      <c:catAx>
        <c:axId val="738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5"/>
        <c:auto val="1"/>
        <c:lblAlgn val="ctr"/>
        <c:lblOffset val="100"/>
        <c:noMultiLvlLbl val="0"/>
      </c:catAx>
      <c:valAx>
        <c:axId val="53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