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86281"/>
        <c:axId val="40772276"/>
      </c:scatterChart>
      <c:valAx>
        <c:axId val="95886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276"/>
        <c:crossesAt val="0"/>
        <c:crossBetween val="midCat"/>
      </c:valAx>
      <c:valAx>
        <c:axId val="4077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62474"/>
        <c:axId val="45793315"/>
      </c:scatterChart>
      <c:valAx>
        <c:axId val="60462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315"/>
        <c:crossesAt val="0"/>
        <c:crossBetween val="midCat"/>
      </c:valAx>
      <c:valAx>
        <c:axId val="45793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