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827573"/>
        <c:axId val="57847502"/>
      </c:scatterChart>
      <c:valAx>
        <c:axId val="94827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502"/>
        <c:crossesAt val="0"/>
        <c:crossBetween val="midCat"/>
      </c:valAx>
      <c:valAx>
        <c:axId val="57847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67113"/>
        <c:axId val="65708066"/>
      </c:scatterChart>
      <c:valAx>
        <c:axId val="73767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066"/>
        <c:crossesAt val="0"/>
        <c:crossBetween val="midCat"/>
      </c:valAx>
      <c:valAx>
        <c:axId val="65708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