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666882"/>
        <c:axId val="14643492"/>
      </c:barChart>
      <c:catAx>
        <c:axId val="63666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492"/>
        <c:crossesAt val="0"/>
        <c:auto val="1"/>
        <c:lblAlgn val="ctr"/>
        <c:lblOffset val="100"/>
        <c:noMultiLvlLbl val="0"/>
      </c:catAx>
      <c:valAx>
        <c:axId val="14643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8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65073"/>
        <c:axId val="14391677"/>
      </c:barChart>
      <c:catAx>
        <c:axId val="1465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677"/>
        <c:crossesAt val="0"/>
        <c:auto val="1"/>
        <c:lblAlgn val="ctr"/>
        <c:lblOffset val="100"/>
        <c:noMultiLvlLbl val="0"/>
      </c:catAx>
      <c:valAx>
        <c:axId val="143916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696977"/>
        <c:axId val="77142703"/>
      </c:barChart>
      <c:catAx>
        <c:axId val="88696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703"/>
        <c:crossesAt val="0"/>
        <c:auto val="1"/>
        <c:lblAlgn val="ctr"/>
        <c:lblOffset val="100"/>
        <c:noMultiLvlLbl val="0"/>
      </c:catAx>
      <c:valAx>
        <c:axId val="77142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114468"/>
        <c:axId val="31889583"/>
      </c:barChart>
      <c:catAx>
        <c:axId val="34114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583"/>
        <c:crossesAt val="0"/>
        <c:auto val="1"/>
        <c:lblAlgn val="ctr"/>
        <c:lblOffset val="100"/>
        <c:noMultiLvlLbl val="0"/>
      </c:catAx>
      <c:valAx>
        <c:axId val="318895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364838"/>
        <c:axId val="93766651"/>
      </c:barChart>
      <c:catAx>
        <c:axId val="69364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651"/>
        <c:crossesAt val="0"/>
        <c:auto val="1"/>
        <c:lblAlgn val="ctr"/>
        <c:lblOffset val="100"/>
        <c:noMultiLvlLbl val="0"/>
      </c:catAx>
      <c:valAx>
        <c:axId val="937666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4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591856"/>
        <c:axId val="11945026"/>
      </c:barChart>
      <c:catAx>
        <c:axId val="69591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026"/>
        <c:crossesAt val="0"/>
        <c:auto val="1"/>
        <c:lblAlgn val="ctr"/>
        <c:lblOffset val="100"/>
        <c:noMultiLvlLbl val="0"/>
      </c:catAx>
      <c:valAx>
        <c:axId val="11945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711800"/>
        <c:axId val="48154219"/>
      </c:barChart>
      <c:catAx>
        <c:axId val="80711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219"/>
        <c:crossesAt val="0"/>
        <c:auto val="1"/>
        <c:lblAlgn val="ctr"/>
        <c:lblOffset val="100"/>
        <c:noMultiLvlLbl val="0"/>
      </c:catAx>
      <c:valAx>
        <c:axId val="481542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327552"/>
        <c:axId val="16994079"/>
      </c:barChart>
      <c:catAx>
        <c:axId val="25327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4079"/>
        <c:crossesAt val="0"/>
        <c:auto val="1"/>
        <c:lblAlgn val="ctr"/>
        <c:lblOffset val="100"/>
        <c:noMultiLvlLbl val="0"/>
      </c:catAx>
      <c:valAx>
        <c:axId val="169940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7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