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407997"/>
        <c:axId val="43743123"/>
      </c:scatterChart>
      <c:valAx>
        <c:axId val="504079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123"/>
        <c:crossBetween val="midCat"/>
      </c:valAx>
      <c:valAx>
        <c:axId val="43743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9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918794"/>
        <c:axId val="86270496"/>
      </c:scatterChart>
      <c:valAx>
        <c:axId val="3891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496"/>
        <c:crossesAt val="0"/>
        <c:crossBetween val="midCat"/>
      </c:valAx>
      <c:valAx>
        <c:axId val="8627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