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978472"/>
        <c:axId val="52407551"/>
      </c:scatterChart>
      <c:valAx>
        <c:axId val="6397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407551"/>
        <c:crossesAt val="0"/>
        <c:crossBetween val="midCat"/>
      </c:valAx>
      <c:valAx>
        <c:axId val="52407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78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