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90206"/>
        <c:axId val="39182110"/>
      </c:barChart>
      <c:catAx>
        <c:axId val="65390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2110"/>
        <c:auto val="1"/>
        <c:lblAlgn val="ctr"/>
        <c:lblOffset val="100"/>
        <c:noMultiLvlLbl val="0"/>
      </c:catAx>
      <c:valAx>
        <c:axId val="39182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90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73143"/>
        <c:axId val="57018674"/>
      </c:scatterChart>
      <c:valAx>
        <c:axId val="6347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674"/>
        <c:crossesAt val="0"/>
        <c:crossBetween val="midCat"/>
      </c:valAx>
      <c:valAx>
        <c:axId val="570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