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96630"/>
        <c:axId val="91364719"/>
      </c:scatterChart>
      <c:valAx>
        <c:axId val="88696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719"/>
        <c:crossBetween val="midCat"/>
      </c:valAx>
      <c:valAx>
        <c:axId val="91364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4919"/>
        <c:axId val="36891680"/>
      </c:scatterChart>
      <c:valAx>
        <c:axId val="62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680"/>
        <c:crossesAt val="0"/>
        <c:crossBetween val="midCat"/>
      </c:valAx>
      <c:valAx>
        <c:axId val="3689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