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283840"/>
        <c:axId val="33601243"/>
      </c:scatterChart>
      <c:valAx>
        <c:axId val="8628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243"/>
        <c:crossesAt val="0"/>
        <c:crossBetween val="midCat"/>
      </c:valAx>
      <c:valAx>
        <c:axId val="336012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8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004470"/>
        <c:axId val="5594699"/>
      </c:scatterChart>
      <c:valAx>
        <c:axId val="3900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99"/>
        <c:crossesAt val="0"/>
        <c:crossBetween val="midCat"/>
      </c:valAx>
      <c:valAx>
        <c:axId val="55946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020305"/>
        <c:axId val="97986370"/>
      </c:scatterChart>
      <c:valAx>
        <c:axId val="850203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370"/>
        <c:crossesAt val="0"/>
        <c:crossBetween val="midCat"/>
        <c:majorUnit val="10"/>
      </c:valAx>
      <c:valAx>
        <c:axId val="979863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26528"/>
        <c:axId val="57187403"/>
      </c:scatterChart>
      <c:valAx>
        <c:axId val="98265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403"/>
        <c:crossesAt val="0"/>
        <c:crossBetween val="midCat"/>
      </c:valAx>
      <c:valAx>
        <c:axId val="571874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182078"/>
        <c:axId val="36069360"/>
      </c:scatterChart>
      <c:valAx>
        <c:axId val="181820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360"/>
        <c:crossesAt val="0"/>
        <c:crossBetween val="midCat"/>
      </c:valAx>
      <c:valAx>
        <c:axId val="360693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