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469032"/>
        <c:axId val="26322229"/>
      </c:scatterChart>
      <c:valAx>
        <c:axId val="3146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229"/>
        <c:crossesAt val="0"/>
        <c:crossBetween val="midCat"/>
      </c:valAx>
      <c:valAx>
        <c:axId val="263222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0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474274"/>
        <c:axId val="54887922"/>
      </c:scatterChart>
      <c:valAx>
        <c:axId val="2847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922"/>
        <c:crossesAt val="0"/>
        <c:crossBetween val="midCat"/>
      </c:valAx>
      <c:valAx>
        <c:axId val="548879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168781"/>
        <c:axId val="98020750"/>
      </c:scatterChart>
      <c:valAx>
        <c:axId val="401687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750"/>
        <c:crossesAt val="0"/>
        <c:crossBetween val="midCat"/>
        <c:majorUnit val="10"/>
      </c:valAx>
      <c:valAx>
        <c:axId val="980207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924708"/>
        <c:axId val="30553364"/>
      </c:scatterChart>
      <c:valAx>
        <c:axId val="369247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364"/>
        <c:crossesAt val="0"/>
        <c:crossBetween val="midCat"/>
      </c:valAx>
      <c:valAx>
        <c:axId val="305533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395143"/>
        <c:axId val="98887343"/>
      </c:scatterChart>
      <c:valAx>
        <c:axId val="523951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343"/>
        <c:crossesAt val="0"/>
        <c:crossBetween val="midCat"/>
      </c:valAx>
      <c:valAx>
        <c:axId val="988873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