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89245"/>
        <c:axId val="71290134"/>
      </c:scatterChart>
      <c:valAx>
        <c:axId val="75189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134"/>
        <c:crossBetween val="midCat"/>
      </c:valAx>
      <c:valAx>
        <c:axId val="71290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81842"/>
        <c:axId val="5706080"/>
      </c:scatterChart>
      <c:valAx>
        <c:axId val="8138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80"/>
        <c:crossesAt val="0"/>
        <c:crossBetween val="midCat"/>
      </c:valAx>
      <c:valAx>
        <c:axId val="57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