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70411"/>
        <c:axId val="97831875"/>
      </c:barChart>
      <c:catAx>
        <c:axId val="5947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1875"/>
        <c:auto val="1"/>
        <c:lblAlgn val="ctr"/>
        <c:lblOffset val="100"/>
        <c:noMultiLvlLbl val="0"/>
      </c:catAx>
      <c:valAx>
        <c:axId val="97831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0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43258"/>
        <c:axId val="29914843"/>
      </c:scatterChart>
      <c:valAx>
        <c:axId val="606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43"/>
        <c:crossesAt val="0"/>
        <c:crossBetween val="midCat"/>
      </c:valAx>
      <c:valAx>
        <c:axId val="299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