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91483"/>
        <c:axId val="43805750"/>
      </c:scatterChart>
      <c:valAx>
        <c:axId val="89991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750"/>
        <c:crossBetween val="midCat"/>
      </c:valAx>
      <c:valAx>
        <c:axId val="43805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33934"/>
        <c:axId val="25826784"/>
      </c:scatterChart>
      <c:valAx>
        <c:axId val="614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784"/>
        <c:crossesAt val="0"/>
        <c:crossBetween val="midCat"/>
      </c:valAx>
      <c:valAx>
        <c:axId val="258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