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6820"/>
        <c:axId val="21380394"/>
      </c:scatterChart>
      <c:valAx>
        <c:axId val="8956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394"/>
        <c:crossBetween val="midCat"/>
      </c:valAx>
      <c:valAx>
        <c:axId val="21380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2882"/>
        <c:axId val="42443400"/>
      </c:scatterChart>
      <c:valAx>
        <c:axId val="79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400"/>
        <c:crossesAt val="0"/>
        <c:crossBetween val="midCat"/>
      </c:valAx>
      <c:valAx>
        <c:axId val="424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