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81740"/>
        <c:axId val="99888019"/>
      </c:scatterChart>
      <c:valAx>
        <c:axId val="32281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019"/>
        <c:crossBetween val="midCat"/>
      </c:valAx>
      <c:valAx>
        <c:axId val="99888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36846"/>
        <c:axId val="62267425"/>
      </c:scatterChart>
      <c:valAx>
        <c:axId val="769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25"/>
        <c:crossesAt val="0"/>
        <c:crossBetween val="midCat"/>
      </c:valAx>
      <c:valAx>
        <c:axId val="622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