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853268"/>
        <c:axId val="68123320"/>
      </c:scatterChart>
      <c:valAx>
        <c:axId val="47853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320"/>
        <c:crossesAt val="0"/>
        <c:crossBetween val="midCat"/>
      </c:valAx>
      <c:valAx>
        <c:axId val="681233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2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211947"/>
        <c:axId val="88368913"/>
      </c:scatterChart>
      <c:valAx>
        <c:axId val="4721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913"/>
        <c:crossesAt val="0"/>
        <c:crossBetween val="midCat"/>
      </c:valAx>
      <c:valAx>
        <c:axId val="883689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975800"/>
        <c:axId val="40812905"/>
      </c:scatterChart>
      <c:valAx>
        <c:axId val="389758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905"/>
        <c:crossesAt val="0"/>
        <c:crossBetween val="midCat"/>
        <c:majorUnit val="10"/>
      </c:valAx>
      <c:valAx>
        <c:axId val="408129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217963"/>
        <c:axId val="9991709"/>
      </c:scatterChart>
      <c:valAx>
        <c:axId val="272179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09"/>
        <c:crossesAt val="0"/>
        <c:crossBetween val="midCat"/>
      </c:valAx>
      <c:valAx>
        <c:axId val="99917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239763"/>
        <c:axId val="47922715"/>
      </c:scatterChart>
      <c:valAx>
        <c:axId val="412397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715"/>
        <c:crossesAt val="0"/>
        <c:crossBetween val="midCat"/>
      </c:valAx>
      <c:valAx>
        <c:axId val="479227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