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51289"/>
        <c:axId val="60207456"/>
      </c:barChart>
      <c:catAx>
        <c:axId val="36751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7456"/>
        <c:auto val="1"/>
        <c:lblAlgn val="ctr"/>
        <c:lblOffset val="100"/>
        <c:noMultiLvlLbl val="0"/>
      </c:catAx>
      <c:valAx>
        <c:axId val="60207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1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00052"/>
        <c:axId val="24396272"/>
      </c:scatterChart>
      <c:valAx>
        <c:axId val="822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72"/>
        <c:crossesAt val="0"/>
        <c:crossBetween val="midCat"/>
      </c:valAx>
      <c:valAx>
        <c:axId val="243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