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3771"/>
        <c:axId val="37548036"/>
      </c:scatterChart>
      <c:valAx>
        <c:axId val="9168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036"/>
        <c:crossesAt val="0"/>
        <c:crossBetween val="midCat"/>
      </c:valAx>
      <c:valAx>
        <c:axId val="3754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7227"/>
        <c:axId val="84255650"/>
      </c:scatterChart>
      <c:valAx>
        <c:axId val="3628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50"/>
        <c:crossesAt val="0"/>
        <c:crossBetween val="midCat"/>
      </c:valAx>
      <c:valAx>
        <c:axId val="8425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86507"/>
        <c:axId val="23397315"/>
      </c:scatterChart>
      <c:valAx>
        <c:axId val="7458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315"/>
        <c:crossesAt val="0"/>
        <c:crossBetween val="midCat"/>
      </c:valAx>
      <c:valAx>
        <c:axId val="2339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49758"/>
        <c:axId val="78002274"/>
      </c:scatterChart>
      <c:valAx>
        <c:axId val="8264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274"/>
        <c:crossesAt val="0"/>
        <c:crossBetween val="midCat"/>
      </c:valAx>
      <c:valAx>
        <c:axId val="780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