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62413"/>
        <c:axId val="47015987"/>
      </c:barChart>
      <c:catAx>
        <c:axId val="1996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987"/>
        <c:auto val="1"/>
        <c:lblAlgn val="ctr"/>
        <c:lblOffset val="100"/>
        <c:noMultiLvlLbl val="0"/>
      </c:catAx>
      <c:valAx>
        <c:axId val="470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08731"/>
        <c:axId val="24331169"/>
      </c:barChart>
      <c:catAx>
        <c:axId val="6690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169"/>
        <c:auto val="1"/>
        <c:lblAlgn val="ctr"/>
        <c:lblOffset val="100"/>
        <c:noMultiLvlLbl val="0"/>
      </c:catAx>
      <c:valAx>
        <c:axId val="2433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06723"/>
        <c:axId val="78940850"/>
      </c:barChart>
      <c:catAx>
        <c:axId val="2500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850"/>
        <c:auto val="1"/>
        <c:lblAlgn val="ctr"/>
        <c:lblOffset val="100"/>
        <c:noMultiLvlLbl val="0"/>
      </c:catAx>
      <c:valAx>
        <c:axId val="7894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30960"/>
        <c:axId val="61524861"/>
      </c:barChart>
      <c:catAx>
        <c:axId val="1133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861"/>
        <c:auto val="1"/>
        <c:lblAlgn val="ctr"/>
        <c:lblOffset val="100"/>
        <c:noMultiLvlLbl val="0"/>
      </c:catAx>
      <c:valAx>
        <c:axId val="615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49877"/>
        <c:axId val="64325652"/>
      </c:barChart>
      <c:catAx>
        <c:axId val="9904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652"/>
        <c:auto val="1"/>
        <c:lblAlgn val="ctr"/>
        <c:lblOffset val="100"/>
        <c:noMultiLvlLbl val="0"/>
      </c:catAx>
      <c:valAx>
        <c:axId val="6432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06719"/>
        <c:axId val="88159650"/>
      </c:barChart>
      <c:catAx>
        <c:axId val="7820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650"/>
        <c:auto val="1"/>
        <c:lblAlgn val="ctr"/>
        <c:lblOffset val="100"/>
        <c:noMultiLvlLbl val="0"/>
      </c:catAx>
      <c:valAx>
        <c:axId val="881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04927"/>
        <c:axId val="83899501"/>
      </c:barChart>
      <c:catAx>
        <c:axId val="1740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501"/>
        <c:auto val="1"/>
        <c:lblAlgn val="ctr"/>
        <c:lblOffset val="100"/>
        <c:noMultiLvlLbl val="0"/>
      </c:catAx>
      <c:valAx>
        <c:axId val="838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39304"/>
        <c:axId val="37014747"/>
      </c:barChart>
      <c:catAx>
        <c:axId val="1853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747"/>
        <c:auto val="1"/>
        <c:lblAlgn val="ctr"/>
        <c:lblOffset val="100"/>
        <c:noMultiLvlLbl val="0"/>
      </c:catAx>
      <c:valAx>
        <c:axId val="370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74722"/>
        <c:axId val="39406919"/>
      </c:barChart>
      <c:catAx>
        <c:axId val="8167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919"/>
        <c:auto val="1"/>
        <c:lblAlgn val="ctr"/>
        <c:lblOffset val="100"/>
        <c:noMultiLvlLbl val="0"/>
      </c:catAx>
      <c:valAx>
        <c:axId val="3940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18447"/>
        <c:axId val="16916823"/>
      </c:barChart>
      <c:catAx>
        <c:axId val="8631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823"/>
        <c:auto val="1"/>
        <c:lblAlgn val="ctr"/>
        <c:lblOffset val="100"/>
        <c:noMultiLvlLbl val="0"/>
      </c:catAx>
      <c:valAx>
        <c:axId val="1691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59860"/>
        <c:axId val="29475170"/>
      </c:barChart>
      <c:catAx>
        <c:axId val="2535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170"/>
        <c:auto val="1"/>
        <c:lblAlgn val="ctr"/>
        <c:lblOffset val="100"/>
        <c:noMultiLvlLbl val="0"/>
      </c:catAx>
      <c:valAx>
        <c:axId val="294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99486"/>
        <c:axId val="40545734"/>
      </c:barChart>
      <c:catAx>
        <c:axId val="8219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734"/>
        <c:auto val="1"/>
        <c:lblAlgn val="ctr"/>
        <c:lblOffset val="100"/>
        <c:noMultiLvlLbl val="0"/>
      </c:catAx>
      <c:valAx>
        <c:axId val="405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88750"/>
        <c:axId val="50497116"/>
      </c:barChart>
      <c:catAx>
        <c:axId val="1558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116"/>
        <c:auto val="1"/>
        <c:lblAlgn val="ctr"/>
        <c:lblOffset val="100"/>
        <c:noMultiLvlLbl val="0"/>
      </c:catAx>
      <c:valAx>
        <c:axId val="5049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89038"/>
        <c:axId val="66315441"/>
      </c:barChart>
      <c:catAx>
        <c:axId val="3468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441"/>
        <c:auto val="1"/>
        <c:lblAlgn val="ctr"/>
        <c:lblOffset val="100"/>
        <c:noMultiLvlLbl val="0"/>
      </c:catAx>
      <c:valAx>
        <c:axId val="6631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29170"/>
        <c:axId val="11536732"/>
      </c:barChart>
      <c:catAx>
        <c:axId val="5242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732"/>
        <c:auto val="1"/>
        <c:lblAlgn val="ctr"/>
        <c:lblOffset val="100"/>
        <c:noMultiLvlLbl val="0"/>
      </c:catAx>
      <c:valAx>
        <c:axId val="115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67992"/>
        <c:axId val="95307597"/>
      </c:barChart>
      <c:catAx>
        <c:axId val="5326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597"/>
        <c:auto val="1"/>
        <c:lblAlgn val="ctr"/>
        <c:lblOffset val="100"/>
        <c:noMultiLvlLbl val="0"/>
      </c:catAx>
      <c:valAx>
        <c:axId val="953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43953"/>
        <c:axId val="49972547"/>
      </c:barChart>
      <c:catAx>
        <c:axId val="5274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547"/>
        <c:auto val="1"/>
        <c:lblAlgn val="ctr"/>
        <c:lblOffset val="100"/>
        <c:noMultiLvlLbl val="0"/>
      </c:catAx>
      <c:valAx>
        <c:axId val="499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41487"/>
        <c:axId val="99974020"/>
      </c:barChart>
      <c:catAx>
        <c:axId val="4084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020"/>
        <c:auto val="1"/>
        <c:lblAlgn val="ctr"/>
        <c:lblOffset val="100"/>
        <c:noMultiLvlLbl val="0"/>
      </c:catAx>
      <c:valAx>
        <c:axId val="9997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