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89458"/>
        <c:axId val="86099151"/>
      </c:scatterChart>
      <c:valAx>
        <c:axId val="2398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9151"/>
        <c:crossesAt val="0"/>
        <c:crossBetween val="midCat"/>
      </c:valAx>
      <c:valAx>
        <c:axId val="8609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33100"/>
        <c:axId val="90293703"/>
      </c:scatterChart>
      <c:valAx>
        <c:axId val="6753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3703"/>
        <c:crossesAt val="0"/>
        <c:crossBetween val="midCat"/>
      </c:valAx>
      <c:valAx>
        <c:axId val="90293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92059"/>
        <c:axId val="84383380"/>
      </c:scatterChart>
      <c:valAx>
        <c:axId val="8379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380"/>
        <c:crossesAt val="0"/>
        <c:crossBetween val="midCat"/>
      </c:valAx>
      <c:valAx>
        <c:axId val="84383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93118"/>
        <c:axId val="83347267"/>
      </c:scatterChart>
      <c:valAx>
        <c:axId val="8229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7267"/>
        <c:crossesAt val="0"/>
        <c:crossBetween val="midCat"/>
      </c:valAx>
      <c:valAx>
        <c:axId val="83347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