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05973"/>
        <c:axId val="10488924"/>
      </c:barChart>
      <c:catAx>
        <c:axId val="700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924"/>
        <c:auto val="1"/>
        <c:lblAlgn val="ctr"/>
        <c:lblOffset val="100"/>
        <c:noMultiLvlLbl val="0"/>
      </c:catAx>
      <c:valAx>
        <c:axId val="104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7325"/>
        <c:axId val="88399524"/>
      </c:barChart>
      <c:catAx>
        <c:axId val="94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524"/>
        <c:auto val="1"/>
        <c:lblAlgn val="ctr"/>
        <c:lblOffset val="100"/>
        <c:noMultiLvlLbl val="0"/>
      </c:catAx>
      <c:valAx>
        <c:axId val="883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21411"/>
        <c:axId val="70648170"/>
      </c:barChart>
      <c:catAx>
        <c:axId val="492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8170"/>
        <c:auto val="1"/>
        <c:lblAlgn val="ctr"/>
        <c:lblOffset val="100"/>
        <c:noMultiLvlLbl val="0"/>
      </c:catAx>
      <c:valAx>
        <c:axId val="7064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74086"/>
        <c:axId val="39208032"/>
      </c:barChart>
      <c:catAx>
        <c:axId val="7207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032"/>
        <c:auto val="1"/>
        <c:lblAlgn val="ctr"/>
        <c:lblOffset val="100"/>
        <c:noMultiLvlLbl val="0"/>
      </c:catAx>
      <c:valAx>
        <c:axId val="3920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91526"/>
        <c:axId val="68550772"/>
      </c:barChart>
      <c:catAx>
        <c:axId val="9049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772"/>
        <c:auto val="1"/>
        <c:lblAlgn val="ctr"/>
        <c:lblOffset val="100"/>
        <c:noMultiLvlLbl val="0"/>
      </c:catAx>
      <c:valAx>
        <c:axId val="685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87858"/>
        <c:axId val="86222172"/>
      </c:barChart>
      <c:catAx>
        <c:axId val="2998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172"/>
        <c:auto val="1"/>
        <c:lblAlgn val="ctr"/>
        <c:lblOffset val="100"/>
        <c:noMultiLvlLbl val="0"/>
      </c:catAx>
      <c:valAx>
        <c:axId val="8622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9467"/>
        <c:axId val="75370585"/>
      </c:barChart>
      <c:catAx>
        <c:axId val="83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585"/>
        <c:auto val="1"/>
        <c:lblAlgn val="ctr"/>
        <c:lblOffset val="100"/>
        <c:noMultiLvlLbl val="0"/>
      </c:catAx>
      <c:valAx>
        <c:axId val="753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0437"/>
        <c:axId val="75980941"/>
      </c:barChart>
      <c:catAx>
        <c:axId val="120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0941"/>
        <c:auto val="1"/>
        <c:lblAlgn val="ctr"/>
        <c:lblOffset val="100"/>
        <c:noMultiLvlLbl val="0"/>
      </c:catAx>
      <c:valAx>
        <c:axId val="7598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70685"/>
        <c:axId val="23812876"/>
      </c:barChart>
      <c:catAx>
        <c:axId val="6467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876"/>
        <c:auto val="1"/>
        <c:lblAlgn val="ctr"/>
        <c:lblOffset val="100"/>
        <c:noMultiLvlLbl val="0"/>
      </c:catAx>
      <c:valAx>
        <c:axId val="2381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34151"/>
        <c:axId val="66290906"/>
      </c:barChart>
      <c:catAx>
        <c:axId val="2443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0906"/>
        <c:auto val="1"/>
        <c:lblAlgn val="ctr"/>
        <c:lblOffset val="100"/>
        <c:noMultiLvlLbl val="0"/>
      </c:catAx>
      <c:valAx>
        <c:axId val="6629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76645"/>
        <c:axId val="25863398"/>
      </c:barChart>
      <c:catAx>
        <c:axId val="656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398"/>
        <c:auto val="1"/>
        <c:lblAlgn val="ctr"/>
        <c:lblOffset val="100"/>
        <c:noMultiLvlLbl val="0"/>
      </c:catAx>
      <c:valAx>
        <c:axId val="258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94333"/>
        <c:axId val="4785660"/>
      </c:barChart>
      <c:catAx>
        <c:axId val="9609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60"/>
        <c:auto val="1"/>
        <c:lblAlgn val="ctr"/>
        <c:lblOffset val="100"/>
        <c:noMultiLvlLbl val="0"/>
      </c:catAx>
      <c:valAx>
        <c:axId val="478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20752"/>
        <c:axId val="98891149"/>
      </c:barChart>
      <c:catAx>
        <c:axId val="1782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1149"/>
        <c:auto val="1"/>
        <c:lblAlgn val="ctr"/>
        <c:lblOffset val="100"/>
        <c:noMultiLvlLbl val="0"/>
      </c:catAx>
      <c:valAx>
        <c:axId val="988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97592"/>
        <c:axId val="92150817"/>
      </c:barChart>
      <c:catAx>
        <c:axId val="7409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817"/>
        <c:auto val="1"/>
        <c:lblAlgn val="ctr"/>
        <c:lblOffset val="100"/>
        <c:noMultiLvlLbl val="0"/>
      </c:catAx>
      <c:valAx>
        <c:axId val="9215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49191"/>
        <c:axId val="21749076"/>
      </c:barChart>
      <c:catAx>
        <c:axId val="1794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076"/>
        <c:auto val="1"/>
        <c:lblAlgn val="ctr"/>
        <c:lblOffset val="100"/>
        <c:noMultiLvlLbl val="0"/>
      </c:catAx>
      <c:valAx>
        <c:axId val="2174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96214"/>
        <c:axId val="59216761"/>
      </c:barChart>
      <c:catAx>
        <c:axId val="7939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761"/>
        <c:auto val="1"/>
        <c:lblAlgn val="ctr"/>
        <c:lblOffset val="100"/>
        <c:noMultiLvlLbl val="0"/>
      </c:catAx>
      <c:valAx>
        <c:axId val="5921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19798"/>
        <c:axId val="12349937"/>
      </c:barChart>
      <c:catAx>
        <c:axId val="733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937"/>
        <c:auto val="1"/>
        <c:lblAlgn val="ctr"/>
        <c:lblOffset val="100"/>
        <c:noMultiLvlLbl val="0"/>
      </c:catAx>
      <c:valAx>
        <c:axId val="1234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26331"/>
        <c:axId val="26292628"/>
      </c:barChart>
      <c:catAx>
        <c:axId val="915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2628"/>
        <c:auto val="1"/>
        <c:lblAlgn val="ctr"/>
        <c:lblOffset val="100"/>
        <c:noMultiLvlLbl val="0"/>
      </c:catAx>
      <c:valAx>
        <c:axId val="2629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