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63169"/>
        <c:axId val="12790537"/>
      </c:barChart>
      <c:catAx>
        <c:axId val="836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37"/>
        <c:auto val="1"/>
        <c:lblAlgn val="ctr"/>
        <c:lblOffset val="100"/>
        <c:noMultiLvlLbl val="0"/>
      </c:catAx>
      <c:valAx>
        <c:axId val="127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55639"/>
        <c:axId val="73918359"/>
      </c:barChart>
      <c:catAx>
        <c:axId val="6005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59"/>
        <c:auto val="1"/>
        <c:lblAlgn val="ctr"/>
        <c:lblOffset val="100"/>
        <c:noMultiLvlLbl val="0"/>
      </c:catAx>
      <c:valAx>
        <c:axId val="739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72244"/>
        <c:axId val="24201143"/>
      </c:barChart>
      <c:catAx>
        <c:axId val="849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143"/>
        <c:auto val="1"/>
        <c:lblAlgn val="ctr"/>
        <c:lblOffset val="100"/>
        <c:noMultiLvlLbl val="0"/>
      </c:catAx>
      <c:valAx>
        <c:axId val="2420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82691"/>
        <c:axId val="84691971"/>
      </c:barChart>
      <c:catAx>
        <c:axId val="2198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971"/>
        <c:auto val="1"/>
        <c:lblAlgn val="ctr"/>
        <c:lblOffset val="100"/>
        <c:noMultiLvlLbl val="0"/>
      </c:catAx>
      <c:valAx>
        <c:axId val="846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95418"/>
        <c:axId val="15092018"/>
      </c:barChart>
      <c:catAx>
        <c:axId val="2269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018"/>
        <c:auto val="1"/>
        <c:lblAlgn val="ctr"/>
        <c:lblOffset val="100"/>
        <c:noMultiLvlLbl val="0"/>
      </c:catAx>
      <c:valAx>
        <c:axId val="150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11141"/>
        <c:axId val="48141972"/>
      </c:barChart>
      <c:catAx>
        <c:axId val="610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972"/>
        <c:auto val="1"/>
        <c:lblAlgn val="ctr"/>
        <c:lblOffset val="100"/>
        <c:noMultiLvlLbl val="0"/>
      </c:catAx>
      <c:valAx>
        <c:axId val="481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9557"/>
        <c:axId val="30739323"/>
      </c:barChart>
      <c:catAx>
        <c:axId val="2630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323"/>
        <c:auto val="1"/>
        <c:lblAlgn val="ctr"/>
        <c:lblOffset val="100"/>
        <c:noMultiLvlLbl val="0"/>
      </c:catAx>
      <c:valAx>
        <c:axId val="307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54628"/>
        <c:axId val="73934225"/>
      </c:barChart>
      <c:catAx>
        <c:axId val="211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25"/>
        <c:auto val="1"/>
        <c:lblAlgn val="ctr"/>
        <c:lblOffset val="100"/>
        <c:noMultiLvlLbl val="0"/>
      </c:catAx>
      <c:valAx>
        <c:axId val="739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67753"/>
        <c:axId val="54750881"/>
      </c:barChart>
      <c:catAx>
        <c:axId val="199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881"/>
        <c:auto val="1"/>
        <c:lblAlgn val="ctr"/>
        <c:lblOffset val="100"/>
        <c:noMultiLvlLbl val="0"/>
      </c:catAx>
      <c:valAx>
        <c:axId val="547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28064"/>
        <c:axId val="49138762"/>
      </c:barChart>
      <c:catAx>
        <c:axId val="3172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762"/>
        <c:auto val="1"/>
        <c:lblAlgn val="ctr"/>
        <c:lblOffset val="100"/>
        <c:noMultiLvlLbl val="0"/>
      </c:catAx>
      <c:valAx>
        <c:axId val="491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08226"/>
        <c:axId val="93369602"/>
      </c:barChart>
      <c:catAx>
        <c:axId val="5280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02"/>
        <c:auto val="1"/>
        <c:lblAlgn val="ctr"/>
        <c:lblOffset val="100"/>
        <c:noMultiLvlLbl val="0"/>
      </c:catAx>
      <c:valAx>
        <c:axId val="933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0516"/>
        <c:axId val="39544245"/>
      </c:barChart>
      <c:catAx>
        <c:axId val="150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245"/>
        <c:auto val="1"/>
        <c:lblAlgn val="ctr"/>
        <c:lblOffset val="100"/>
        <c:noMultiLvlLbl val="0"/>
      </c:catAx>
      <c:valAx>
        <c:axId val="3954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25658"/>
        <c:axId val="18777924"/>
      </c:barChart>
      <c:catAx>
        <c:axId val="503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924"/>
        <c:auto val="1"/>
        <c:lblAlgn val="ctr"/>
        <c:lblOffset val="100"/>
        <c:noMultiLvlLbl val="0"/>
      </c:catAx>
      <c:valAx>
        <c:axId val="187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00281"/>
        <c:axId val="3427187"/>
      </c:barChart>
      <c:catAx>
        <c:axId val="654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87"/>
        <c:auto val="1"/>
        <c:lblAlgn val="ctr"/>
        <c:lblOffset val="100"/>
        <c:noMultiLvlLbl val="0"/>
      </c:catAx>
      <c:valAx>
        <c:axId val="34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2466"/>
        <c:axId val="35185502"/>
      </c:barChart>
      <c:catAx>
        <c:axId val="1172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502"/>
        <c:auto val="1"/>
        <c:lblAlgn val="ctr"/>
        <c:lblOffset val="100"/>
        <c:noMultiLvlLbl val="0"/>
      </c:catAx>
      <c:valAx>
        <c:axId val="351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7953"/>
        <c:axId val="18971798"/>
      </c:barChart>
      <c:catAx>
        <c:axId val="126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98"/>
        <c:auto val="1"/>
        <c:lblAlgn val="ctr"/>
        <c:lblOffset val="100"/>
        <c:noMultiLvlLbl val="0"/>
      </c:catAx>
      <c:valAx>
        <c:axId val="189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43160"/>
        <c:axId val="99440597"/>
      </c:barChart>
      <c:catAx>
        <c:axId val="172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597"/>
        <c:auto val="1"/>
        <c:lblAlgn val="ctr"/>
        <c:lblOffset val="100"/>
        <c:noMultiLvlLbl val="0"/>
      </c:catAx>
      <c:valAx>
        <c:axId val="994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142"/>
        <c:axId val="32939156"/>
      </c:barChart>
      <c:catAx>
        <c:axId val="76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56"/>
        <c:auto val="1"/>
        <c:lblAlgn val="ctr"/>
        <c:lblOffset val="100"/>
        <c:noMultiLvlLbl val="0"/>
      </c:catAx>
      <c:valAx>
        <c:axId val="329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