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6813"/>
        <c:axId val="2204995"/>
      </c:scatterChart>
      <c:valAx>
        <c:axId val="4992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95"/>
        <c:crossesAt val="0"/>
        <c:crossBetween val="midCat"/>
      </c:valAx>
      <c:valAx>
        <c:axId val="220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67427"/>
        <c:axId val="53469631"/>
      </c:scatterChart>
      <c:valAx>
        <c:axId val="3486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31"/>
        <c:crossesAt val="0"/>
        <c:crossBetween val="midCat"/>
      </c:valAx>
      <c:valAx>
        <c:axId val="5346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6860"/>
        <c:axId val="81383272"/>
      </c:scatterChart>
      <c:valAx>
        <c:axId val="6290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272"/>
        <c:crossesAt val="0"/>
        <c:crossBetween val="midCat"/>
      </c:valAx>
      <c:valAx>
        <c:axId val="8138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2930"/>
        <c:axId val="38484918"/>
      </c:scatterChart>
      <c:valAx>
        <c:axId val="2858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918"/>
        <c:crossesAt val="0"/>
        <c:crossBetween val="midCat"/>
      </c:valAx>
      <c:valAx>
        <c:axId val="3848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