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38708"/>
        <c:axId val="27153356"/>
      </c:scatterChart>
      <c:valAx>
        <c:axId val="8393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356"/>
        <c:crossesAt val="0"/>
        <c:crossBetween val="midCat"/>
      </c:valAx>
      <c:valAx>
        <c:axId val="2715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32554"/>
        <c:axId val="17633005"/>
      </c:scatterChart>
      <c:valAx>
        <c:axId val="1423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005"/>
        <c:crossesAt val="0"/>
        <c:crossBetween val="midCat"/>
      </c:valAx>
      <c:valAx>
        <c:axId val="1763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87600"/>
        <c:axId val="51064692"/>
      </c:scatterChart>
      <c:valAx>
        <c:axId val="6348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692"/>
        <c:crossesAt val="0"/>
        <c:crossBetween val="midCat"/>
      </c:valAx>
      <c:valAx>
        <c:axId val="5106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25001"/>
        <c:axId val="69096467"/>
      </c:scatterChart>
      <c:valAx>
        <c:axId val="6662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467"/>
        <c:crossesAt val="0"/>
        <c:crossBetween val="midCat"/>
      </c:valAx>
      <c:valAx>
        <c:axId val="6909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