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84220"/>
        <c:axId val="16976980"/>
      </c:barChart>
      <c:catAx>
        <c:axId val="6278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980"/>
        <c:auto val="1"/>
        <c:lblAlgn val="ctr"/>
        <c:lblOffset val="100"/>
        <c:noMultiLvlLbl val="0"/>
      </c:catAx>
      <c:valAx>
        <c:axId val="169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48446"/>
        <c:axId val="5393576"/>
      </c:barChart>
      <c:catAx>
        <c:axId val="5604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76"/>
        <c:auto val="1"/>
        <c:lblAlgn val="ctr"/>
        <c:lblOffset val="100"/>
        <c:noMultiLvlLbl val="0"/>
      </c:catAx>
      <c:valAx>
        <c:axId val="539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93381"/>
        <c:axId val="8044105"/>
      </c:barChart>
      <c:catAx>
        <c:axId val="779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05"/>
        <c:auto val="1"/>
        <c:lblAlgn val="ctr"/>
        <c:lblOffset val="100"/>
        <c:noMultiLvlLbl val="0"/>
      </c:catAx>
      <c:valAx>
        <c:axId val="80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84461"/>
        <c:axId val="47651699"/>
      </c:barChart>
      <c:catAx>
        <c:axId val="6758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699"/>
        <c:auto val="1"/>
        <c:lblAlgn val="ctr"/>
        <c:lblOffset val="100"/>
        <c:noMultiLvlLbl val="0"/>
      </c:catAx>
      <c:valAx>
        <c:axId val="476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1396"/>
        <c:axId val="11658880"/>
      </c:barChart>
      <c:catAx>
        <c:axId val="333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880"/>
        <c:auto val="1"/>
        <c:lblAlgn val="ctr"/>
        <c:lblOffset val="100"/>
        <c:noMultiLvlLbl val="0"/>
      </c:catAx>
      <c:valAx>
        <c:axId val="1165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85845"/>
        <c:axId val="69992751"/>
      </c:barChart>
      <c:catAx>
        <c:axId val="2158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751"/>
        <c:auto val="1"/>
        <c:lblAlgn val="ctr"/>
        <c:lblOffset val="100"/>
        <c:noMultiLvlLbl val="0"/>
      </c:catAx>
      <c:valAx>
        <c:axId val="6999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51623"/>
        <c:axId val="58224924"/>
      </c:barChart>
      <c:catAx>
        <c:axId val="1475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924"/>
        <c:auto val="1"/>
        <c:lblAlgn val="ctr"/>
        <c:lblOffset val="100"/>
        <c:noMultiLvlLbl val="0"/>
      </c:catAx>
      <c:valAx>
        <c:axId val="582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34336"/>
        <c:axId val="69854440"/>
      </c:barChart>
      <c:catAx>
        <c:axId val="3773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440"/>
        <c:auto val="1"/>
        <c:lblAlgn val="ctr"/>
        <c:lblOffset val="100"/>
        <c:noMultiLvlLbl val="0"/>
      </c:catAx>
      <c:valAx>
        <c:axId val="698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06261"/>
        <c:axId val="45169635"/>
      </c:barChart>
      <c:catAx>
        <c:axId val="1910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635"/>
        <c:auto val="1"/>
        <c:lblAlgn val="ctr"/>
        <c:lblOffset val="100"/>
        <c:noMultiLvlLbl val="0"/>
      </c:catAx>
      <c:valAx>
        <c:axId val="451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13185"/>
        <c:axId val="69677330"/>
      </c:barChart>
      <c:catAx>
        <c:axId val="5101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330"/>
        <c:auto val="1"/>
        <c:lblAlgn val="ctr"/>
        <c:lblOffset val="100"/>
        <c:noMultiLvlLbl val="0"/>
      </c:catAx>
      <c:valAx>
        <c:axId val="696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25289"/>
        <c:axId val="24234316"/>
      </c:barChart>
      <c:catAx>
        <c:axId val="872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316"/>
        <c:auto val="1"/>
        <c:lblAlgn val="ctr"/>
        <c:lblOffset val="100"/>
        <c:noMultiLvlLbl val="0"/>
      </c:catAx>
      <c:valAx>
        <c:axId val="242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1590"/>
        <c:axId val="2990609"/>
      </c:barChart>
      <c:catAx>
        <c:axId val="3217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09"/>
        <c:auto val="1"/>
        <c:lblAlgn val="ctr"/>
        <c:lblOffset val="100"/>
        <c:noMultiLvlLbl val="0"/>
      </c:catAx>
      <c:valAx>
        <c:axId val="299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30113"/>
        <c:axId val="10979634"/>
      </c:barChart>
      <c:catAx>
        <c:axId val="5583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634"/>
        <c:auto val="1"/>
        <c:lblAlgn val="ctr"/>
        <c:lblOffset val="100"/>
        <c:noMultiLvlLbl val="0"/>
      </c:catAx>
      <c:valAx>
        <c:axId val="109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22032"/>
        <c:axId val="68346185"/>
      </c:barChart>
      <c:catAx>
        <c:axId val="3972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185"/>
        <c:auto val="1"/>
        <c:lblAlgn val="ctr"/>
        <c:lblOffset val="100"/>
        <c:noMultiLvlLbl val="0"/>
      </c:catAx>
      <c:valAx>
        <c:axId val="683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45793"/>
        <c:axId val="22746416"/>
      </c:barChart>
      <c:catAx>
        <c:axId val="7684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416"/>
        <c:auto val="1"/>
        <c:lblAlgn val="ctr"/>
        <c:lblOffset val="100"/>
        <c:noMultiLvlLbl val="0"/>
      </c:catAx>
      <c:valAx>
        <c:axId val="227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34850"/>
        <c:axId val="94676391"/>
      </c:barChart>
      <c:catAx>
        <c:axId val="9733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391"/>
        <c:auto val="1"/>
        <c:lblAlgn val="ctr"/>
        <c:lblOffset val="100"/>
        <c:noMultiLvlLbl val="0"/>
      </c:catAx>
      <c:valAx>
        <c:axId val="946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55742"/>
        <c:axId val="24509827"/>
      </c:barChart>
      <c:catAx>
        <c:axId val="9285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827"/>
        <c:auto val="1"/>
        <c:lblAlgn val="ctr"/>
        <c:lblOffset val="100"/>
        <c:noMultiLvlLbl val="0"/>
      </c:catAx>
      <c:valAx>
        <c:axId val="2450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57890"/>
        <c:axId val="44895496"/>
      </c:barChart>
      <c:catAx>
        <c:axId val="8915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496"/>
        <c:auto val="1"/>
        <c:lblAlgn val="ctr"/>
        <c:lblOffset val="100"/>
        <c:noMultiLvlLbl val="0"/>
      </c:catAx>
      <c:valAx>
        <c:axId val="448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