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04864"/>
        <c:axId val="36251457"/>
      </c:scatterChart>
      <c:valAx>
        <c:axId val="84204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457"/>
        <c:crossesAt val="0"/>
        <c:crossBetween val="midCat"/>
      </c:valAx>
      <c:valAx>
        <c:axId val="36251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36095"/>
        <c:axId val="8575323"/>
      </c:scatterChart>
      <c:valAx>
        <c:axId val="89236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23"/>
        <c:crossesAt val="0"/>
        <c:crossBetween val="midCat"/>
      </c:valAx>
      <c:valAx>
        <c:axId val="8575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85323"/>
        <c:axId val="93028364"/>
      </c:scatterChart>
      <c:valAx>
        <c:axId val="15785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364"/>
        <c:crossesAt val="0"/>
        <c:crossBetween val="midCat"/>
      </c:valAx>
      <c:valAx>
        <c:axId val="9302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5615"/>
        <c:axId val="9406730"/>
      </c:scatterChart>
      <c:valAx>
        <c:axId val="6525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30"/>
        <c:crossesAt val="0"/>
        <c:crossBetween val="midCat"/>
      </c:valAx>
      <c:valAx>
        <c:axId val="9406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