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62794"/>
        <c:axId val="80318598"/>
      </c:barChart>
      <c:catAx>
        <c:axId val="482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598"/>
        <c:auto val="1"/>
        <c:lblAlgn val="ctr"/>
        <c:lblOffset val="100"/>
        <c:noMultiLvlLbl val="0"/>
      </c:catAx>
      <c:valAx>
        <c:axId val="803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16328"/>
        <c:axId val="86417639"/>
      </c:barChart>
      <c:catAx>
        <c:axId val="616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639"/>
        <c:auto val="1"/>
        <c:lblAlgn val="ctr"/>
        <c:lblOffset val="100"/>
        <c:noMultiLvlLbl val="0"/>
      </c:catAx>
      <c:valAx>
        <c:axId val="864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3754"/>
        <c:axId val="82705536"/>
      </c:barChart>
      <c:catAx>
        <c:axId val="501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36"/>
        <c:auto val="1"/>
        <c:lblAlgn val="ctr"/>
        <c:lblOffset val="100"/>
        <c:noMultiLvlLbl val="0"/>
      </c:catAx>
      <c:valAx>
        <c:axId val="827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54725"/>
        <c:axId val="22363594"/>
      </c:barChart>
      <c:catAx>
        <c:axId val="163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594"/>
        <c:auto val="1"/>
        <c:lblAlgn val="ctr"/>
        <c:lblOffset val="100"/>
        <c:noMultiLvlLbl val="0"/>
      </c:catAx>
      <c:valAx>
        <c:axId val="223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99761"/>
        <c:axId val="91080587"/>
      </c:barChart>
      <c:catAx>
        <c:axId val="875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87"/>
        <c:auto val="1"/>
        <c:lblAlgn val="ctr"/>
        <c:lblOffset val="100"/>
        <c:noMultiLvlLbl val="0"/>
      </c:catAx>
      <c:valAx>
        <c:axId val="910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3701"/>
        <c:axId val="70156170"/>
      </c:barChart>
      <c:catAx>
        <c:axId val="702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170"/>
        <c:auto val="1"/>
        <c:lblAlgn val="ctr"/>
        <c:lblOffset val="100"/>
        <c:noMultiLvlLbl val="0"/>
      </c:catAx>
      <c:valAx>
        <c:axId val="701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5240"/>
        <c:axId val="48812816"/>
      </c:barChart>
      <c:catAx>
        <c:axId val="863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816"/>
        <c:auto val="1"/>
        <c:lblAlgn val="ctr"/>
        <c:lblOffset val="100"/>
        <c:noMultiLvlLbl val="0"/>
      </c:catAx>
      <c:valAx>
        <c:axId val="4881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52"/>
        <c:axId val="71671517"/>
      </c:barChart>
      <c:catAx>
        <c:axId val="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517"/>
        <c:auto val="1"/>
        <c:lblAlgn val="ctr"/>
        <c:lblOffset val="100"/>
        <c:noMultiLvlLbl val="0"/>
      </c:catAx>
      <c:valAx>
        <c:axId val="716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82186"/>
        <c:axId val="73272742"/>
      </c:barChart>
      <c:catAx>
        <c:axId val="287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742"/>
        <c:auto val="1"/>
        <c:lblAlgn val="ctr"/>
        <c:lblOffset val="100"/>
        <c:noMultiLvlLbl val="0"/>
      </c:catAx>
      <c:valAx>
        <c:axId val="732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28214"/>
        <c:axId val="25746381"/>
      </c:barChart>
      <c:catAx>
        <c:axId val="3422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381"/>
        <c:auto val="1"/>
        <c:lblAlgn val="ctr"/>
        <c:lblOffset val="100"/>
        <c:noMultiLvlLbl val="0"/>
      </c:catAx>
      <c:valAx>
        <c:axId val="257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92002"/>
        <c:axId val="48635118"/>
      </c:barChart>
      <c:catAx>
        <c:axId val="996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118"/>
        <c:auto val="1"/>
        <c:lblAlgn val="ctr"/>
        <c:lblOffset val="100"/>
        <c:noMultiLvlLbl val="0"/>
      </c:catAx>
      <c:valAx>
        <c:axId val="486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8604"/>
        <c:axId val="44307073"/>
      </c:barChart>
      <c:catAx>
        <c:axId val="118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073"/>
        <c:auto val="1"/>
        <c:lblAlgn val="ctr"/>
        <c:lblOffset val="100"/>
        <c:noMultiLvlLbl val="0"/>
      </c:catAx>
      <c:valAx>
        <c:axId val="443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81445"/>
        <c:axId val="82841661"/>
      </c:barChart>
      <c:catAx>
        <c:axId val="596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661"/>
        <c:auto val="1"/>
        <c:lblAlgn val="ctr"/>
        <c:lblOffset val="100"/>
        <c:noMultiLvlLbl val="0"/>
      </c:catAx>
      <c:valAx>
        <c:axId val="828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4241"/>
        <c:axId val="86051758"/>
      </c:barChart>
      <c:catAx>
        <c:axId val="1882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758"/>
        <c:auto val="1"/>
        <c:lblAlgn val="ctr"/>
        <c:lblOffset val="100"/>
        <c:noMultiLvlLbl val="0"/>
      </c:catAx>
      <c:valAx>
        <c:axId val="860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89960"/>
        <c:axId val="60577700"/>
      </c:barChart>
      <c:catAx>
        <c:axId val="6358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700"/>
        <c:auto val="1"/>
        <c:lblAlgn val="ctr"/>
        <c:lblOffset val="100"/>
        <c:noMultiLvlLbl val="0"/>
      </c:catAx>
      <c:valAx>
        <c:axId val="605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36111"/>
        <c:axId val="45129946"/>
      </c:barChart>
      <c:catAx>
        <c:axId val="8983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946"/>
        <c:auto val="1"/>
        <c:lblAlgn val="ctr"/>
        <c:lblOffset val="100"/>
        <c:noMultiLvlLbl val="0"/>
      </c:catAx>
      <c:valAx>
        <c:axId val="451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31725"/>
        <c:axId val="10876318"/>
      </c:barChart>
      <c:catAx>
        <c:axId val="577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318"/>
        <c:auto val="1"/>
        <c:lblAlgn val="ctr"/>
        <c:lblOffset val="100"/>
        <c:noMultiLvlLbl val="0"/>
      </c:catAx>
      <c:valAx>
        <c:axId val="108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18973"/>
        <c:axId val="10999833"/>
      </c:barChart>
      <c:catAx>
        <c:axId val="648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833"/>
        <c:auto val="1"/>
        <c:lblAlgn val="ctr"/>
        <c:lblOffset val="100"/>
        <c:noMultiLvlLbl val="0"/>
      </c:catAx>
      <c:valAx>
        <c:axId val="109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