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1605"/>
        <c:axId val="34600519"/>
      </c:scatterChart>
      <c:valAx>
        <c:axId val="628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19"/>
        <c:crossesAt val="0"/>
        <c:crossBetween val="midCat"/>
      </c:valAx>
      <c:valAx>
        <c:axId val="346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0290"/>
        <c:axId val="98523858"/>
      </c:scatterChart>
      <c:valAx>
        <c:axId val="1371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58"/>
        <c:crossesAt val="0"/>
        <c:crossBetween val="midCat"/>
      </c:valAx>
      <c:valAx>
        <c:axId val="9852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7712"/>
        <c:axId val="18969006"/>
      </c:scatterChart>
      <c:valAx>
        <c:axId val="128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06"/>
        <c:crossesAt val="0"/>
        <c:crossBetween val="midCat"/>
      </c:valAx>
      <c:valAx>
        <c:axId val="1896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3161"/>
        <c:axId val="45577112"/>
      </c:scatterChart>
      <c:valAx>
        <c:axId val="5552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12"/>
        <c:crossesAt val="0"/>
        <c:crossBetween val="midCat"/>
      </c:valAx>
      <c:valAx>
        <c:axId val="4557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