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55063"/>
        <c:axId val="24139966"/>
      </c:barChart>
      <c:catAx>
        <c:axId val="2735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9966"/>
        <c:auto val="1"/>
        <c:lblAlgn val="ctr"/>
        <c:lblOffset val="100"/>
        <c:noMultiLvlLbl val="0"/>
      </c:catAx>
      <c:valAx>
        <c:axId val="2413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34375"/>
        <c:axId val="22175316"/>
      </c:barChart>
      <c:catAx>
        <c:axId val="5283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316"/>
        <c:auto val="1"/>
        <c:lblAlgn val="ctr"/>
        <c:lblOffset val="100"/>
        <c:noMultiLvlLbl val="0"/>
      </c:catAx>
      <c:valAx>
        <c:axId val="2217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31672"/>
        <c:axId val="41734035"/>
      </c:barChart>
      <c:catAx>
        <c:axId val="2803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4035"/>
        <c:auto val="1"/>
        <c:lblAlgn val="ctr"/>
        <c:lblOffset val="100"/>
        <c:noMultiLvlLbl val="0"/>
      </c:catAx>
      <c:valAx>
        <c:axId val="4173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584967"/>
        <c:axId val="88668199"/>
      </c:barChart>
      <c:catAx>
        <c:axId val="1258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8199"/>
        <c:auto val="1"/>
        <c:lblAlgn val="ctr"/>
        <c:lblOffset val="100"/>
        <c:noMultiLvlLbl val="0"/>
      </c:catAx>
      <c:valAx>
        <c:axId val="8866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13475"/>
        <c:axId val="59036919"/>
      </c:barChart>
      <c:catAx>
        <c:axId val="1841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919"/>
        <c:auto val="1"/>
        <c:lblAlgn val="ctr"/>
        <c:lblOffset val="100"/>
        <c:noMultiLvlLbl val="0"/>
      </c:catAx>
      <c:valAx>
        <c:axId val="5903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274111"/>
        <c:axId val="72099963"/>
      </c:barChart>
      <c:catAx>
        <c:axId val="4227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9963"/>
        <c:auto val="1"/>
        <c:lblAlgn val="ctr"/>
        <c:lblOffset val="100"/>
        <c:noMultiLvlLbl val="0"/>
      </c:catAx>
      <c:valAx>
        <c:axId val="7209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21886"/>
        <c:axId val="71531232"/>
      </c:barChart>
      <c:catAx>
        <c:axId val="5992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1232"/>
        <c:auto val="1"/>
        <c:lblAlgn val="ctr"/>
        <c:lblOffset val="100"/>
        <c:noMultiLvlLbl val="0"/>
      </c:catAx>
      <c:valAx>
        <c:axId val="7153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816805"/>
        <c:axId val="7245762"/>
      </c:barChart>
      <c:catAx>
        <c:axId val="6781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62"/>
        <c:auto val="1"/>
        <c:lblAlgn val="ctr"/>
        <c:lblOffset val="100"/>
        <c:noMultiLvlLbl val="0"/>
      </c:catAx>
      <c:valAx>
        <c:axId val="724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95320"/>
        <c:axId val="27445170"/>
      </c:barChart>
      <c:catAx>
        <c:axId val="4319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170"/>
        <c:auto val="1"/>
        <c:lblAlgn val="ctr"/>
        <c:lblOffset val="100"/>
        <c:noMultiLvlLbl val="0"/>
      </c:catAx>
      <c:valAx>
        <c:axId val="2744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99241"/>
        <c:axId val="89221689"/>
      </c:barChart>
      <c:catAx>
        <c:axId val="8009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689"/>
        <c:auto val="1"/>
        <c:lblAlgn val="ctr"/>
        <c:lblOffset val="100"/>
        <c:noMultiLvlLbl val="0"/>
      </c:catAx>
      <c:valAx>
        <c:axId val="8922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93576"/>
        <c:axId val="82488892"/>
      </c:barChart>
      <c:catAx>
        <c:axId val="5569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8892"/>
        <c:auto val="1"/>
        <c:lblAlgn val="ctr"/>
        <c:lblOffset val="100"/>
        <c:noMultiLvlLbl val="0"/>
      </c:catAx>
      <c:valAx>
        <c:axId val="8248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74555"/>
        <c:axId val="19005965"/>
      </c:barChart>
      <c:catAx>
        <c:axId val="7807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5965"/>
        <c:auto val="1"/>
        <c:lblAlgn val="ctr"/>
        <c:lblOffset val="100"/>
        <c:noMultiLvlLbl val="0"/>
      </c:catAx>
      <c:valAx>
        <c:axId val="1900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61795"/>
        <c:axId val="66409842"/>
      </c:barChart>
      <c:catAx>
        <c:axId val="6976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842"/>
        <c:auto val="1"/>
        <c:lblAlgn val="ctr"/>
        <c:lblOffset val="100"/>
        <c:noMultiLvlLbl val="0"/>
      </c:catAx>
      <c:valAx>
        <c:axId val="6640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896449"/>
        <c:axId val="84886080"/>
      </c:barChart>
      <c:catAx>
        <c:axId val="2489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080"/>
        <c:auto val="1"/>
        <c:lblAlgn val="ctr"/>
        <c:lblOffset val="100"/>
        <c:noMultiLvlLbl val="0"/>
      </c:catAx>
      <c:valAx>
        <c:axId val="8488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350305"/>
        <c:axId val="64448933"/>
      </c:barChart>
      <c:catAx>
        <c:axId val="3435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933"/>
        <c:auto val="1"/>
        <c:lblAlgn val="ctr"/>
        <c:lblOffset val="100"/>
        <c:noMultiLvlLbl val="0"/>
      </c:catAx>
      <c:valAx>
        <c:axId val="6444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185690"/>
        <c:axId val="11086489"/>
      </c:barChart>
      <c:catAx>
        <c:axId val="2118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489"/>
        <c:auto val="1"/>
        <c:lblAlgn val="ctr"/>
        <c:lblOffset val="100"/>
        <c:noMultiLvlLbl val="0"/>
      </c:catAx>
      <c:valAx>
        <c:axId val="1108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25236"/>
        <c:axId val="73527442"/>
      </c:barChart>
      <c:catAx>
        <c:axId val="1942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442"/>
        <c:auto val="1"/>
        <c:lblAlgn val="ctr"/>
        <c:lblOffset val="100"/>
        <c:noMultiLvlLbl val="0"/>
      </c:catAx>
      <c:valAx>
        <c:axId val="7352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64261"/>
        <c:axId val="63660292"/>
      </c:barChart>
      <c:catAx>
        <c:axId val="1286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292"/>
        <c:auto val="1"/>
        <c:lblAlgn val="ctr"/>
        <c:lblOffset val="100"/>
        <c:noMultiLvlLbl val="0"/>
      </c:catAx>
      <c:valAx>
        <c:axId val="6366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