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5043"/>
        <c:axId val="72724700"/>
      </c:barChart>
      <c:catAx>
        <c:axId val="9522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00"/>
        <c:auto val="1"/>
        <c:lblAlgn val="ctr"/>
        <c:lblOffset val="100"/>
        <c:noMultiLvlLbl val="0"/>
      </c:catAx>
      <c:valAx>
        <c:axId val="727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34011"/>
        <c:axId val="25642624"/>
      </c:barChart>
      <c:catAx>
        <c:axId val="288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624"/>
        <c:auto val="1"/>
        <c:lblAlgn val="ctr"/>
        <c:lblOffset val="100"/>
        <c:noMultiLvlLbl val="0"/>
      </c:catAx>
      <c:valAx>
        <c:axId val="256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02220"/>
        <c:axId val="51775587"/>
      </c:barChart>
      <c:catAx>
        <c:axId val="650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587"/>
        <c:auto val="1"/>
        <c:lblAlgn val="ctr"/>
        <c:lblOffset val="100"/>
        <c:noMultiLvlLbl val="0"/>
      </c:catAx>
      <c:valAx>
        <c:axId val="517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7258"/>
        <c:axId val="8394166"/>
      </c:barChart>
      <c:catAx>
        <c:axId val="189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66"/>
        <c:auto val="1"/>
        <c:lblAlgn val="ctr"/>
        <c:lblOffset val="100"/>
        <c:noMultiLvlLbl val="0"/>
      </c:catAx>
      <c:valAx>
        <c:axId val="83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1412"/>
        <c:axId val="51865382"/>
      </c:barChart>
      <c:catAx>
        <c:axId val="984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82"/>
        <c:auto val="1"/>
        <c:lblAlgn val="ctr"/>
        <c:lblOffset val="100"/>
        <c:noMultiLvlLbl val="0"/>
      </c:catAx>
      <c:valAx>
        <c:axId val="51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43043"/>
        <c:axId val="29968577"/>
      </c:barChart>
      <c:catAx>
        <c:axId val="282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577"/>
        <c:auto val="1"/>
        <c:lblAlgn val="ctr"/>
        <c:lblOffset val="100"/>
        <c:noMultiLvlLbl val="0"/>
      </c:catAx>
      <c:valAx>
        <c:axId val="299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1376"/>
        <c:axId val="70279212"/>
      </c:barChart>
      <c:catAx>
        <c:axId val="984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212"/>
        <c:auto val="1"/>
        <c:lblAlgn val="ctr"/>
        <c:lblOffset val="100"/>
        <c:noMultiLvlLbl val="0"/>
      </c:catAx>
      <c:valAx>
        <c:axId val="702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9014"/>
        <c:axId val="86408825"/>
      </c:barChart>
      <c:catAx>
        <c:axId val="359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825"/>
        <c:auto val="1"/>
        <c:lblAlgn val="ctr"/>
        <c:lblOffset val="100"/>
        <c:noMultiLvlLbl val="0"/>
      </c:catAx>
      <c:valAx>
        <c:axId val="864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50008"/>
        <c:axId val="21015255"/>
      </c:barChart>
      <c:catAx>
        <c:axId val="583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55"/>
        <c:auto val="1"/>
        <c:lblAlgn val="ctr"/>
        <c:lblOffset val="100"/>
        <c:noMultiLvlLbl val="0"/>
      </c:catAx>
      <c:valAx>
        <c:axId val="210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39933"/>
        <c:axId val="66073649"/>
      </c:barChart>
      <c:catAx>
        <c:axId val="430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49"/>
        <c:auto val="1"/>
        <c:lblAlgn val="ctr"/>
        <c:lblOffset val="100"/>
        <c:noMultiLvlLbl val="0"/>
      </c:catAx>
      <c:valAx>
        <c:axId val="660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5540"/>
        <c:axId val="68649682"/>
      </c:barChart>
      <c:catAx>
        <c:axId val="573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682"/>
        <c:auto val="1"/>
        <c:lblAlgn val="ctr"/>
        <c:lblOffset val="100"/>
        <c:noMultiLvlLbl val="0"/>
      </c:catAx>
      <c:valAx>
        <c:axId val="686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6032"/>
        <c:axId val="84800014"/>
      </c:barChart>
      <c:catAx>
        <c:axId val="667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14"/>
        <c:auto val="1"/>
        <c:lblAlgn val="ctr"/>
        <c:lblOffset val="100"/>
        <c:noMultiLvlLbl val="0"/>
      </c:catAx>
      <c:valAx>
        <c:axId val="848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36843"/>
        <c:axId val="60311912"/>
      </c:barChart>
      <c:catAx>
        <c:axId val="4223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912"/>
        <c:auto val="1"/>
        <c:lblAlgn val="ctr"/>
        <c:lblOffset val="100"/>
        <c:noMultiLvlLbl val="0"/>
      </c:catAx>
      <c:valAx>
        <c:axId val="603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7599"/>
        <c:axId val="69381250"/>
      </c:barChart>
      <c:catAx>
        <c:axId val="229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50"/>
        <c:auto val="1"/>
        <c:lblAlgn val="ctr"/>
        <c:lblOffset val="100"/>
        <c:noMultiLvlLbl val="0"/>
      </c:catAx>
      <c:valAx>
        <c:axId val="693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8286"/>
        <c:axId val="68236352"/>
      </c:barChart>
      <c:catAx>
        <c:axId val="230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352"/>
        <c:auto val="1"/>
        <c:lblAlgn val="ctr"/>
        <c:lblOffset val="100"/>
        <c:noMultiLvlLbl val="0"/>
      </c:catAx>
      <c:valAx>
        <c:axId val="682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49562"/>
        <c:axId val="6382637"/>
      </c:barChart>
      <c:catAx>
        <c:axId val="154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37"/>
        <c:auto val="1"/>
        <c:lblAlgn val="ctr"/>
        <c:lblOffset val="100"/>
        <c:noMultiLvlLbl val="0"/>
      </c:catAx>
      <c:valAx>
        <c:axId val="63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6342"/>
        <c:axId val="18607098"/>
      </c:barChart>
      <c:catAx>
        <c:axId val="325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098"/>
        <c:auto val="1"/>
        <c:lblAlgn val="ctr"/>
        <c:lblOffset val="100"/>
        <c:noMultiLvlLbl val="0"/>
      </c:catAx>
      <c:valAx>
        <c:axId val="186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8351"/>
        <c:axId val="16686327"/>
      </c:barChart>
      <c:catAx>
        <c:axId val="703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27"/>
        <c:auto val="1"/>
        <c:lblAlgn val="ctr"/>
        <c:lblOffset val="100"/>
        <c:noMultiLvlLbl val="0"/>
      </c:catAx>
      <c:valAx>
        <c:axId val="166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