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85449"/>
        <c:axId val="81334244"/>
      </c:scatterChart>
      <c:valAx>
        <c:axId val="1508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244"/>
        <c:crossesAt val="0"/>
        <c:crossBetween val="midCat"/>
      </c:valAx>
      <c:valAx>
        <c:axId val="8133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58678"/>
        <c:axId val="90278314"/>
      </c:scatterChart>
      <c:valAx>
        <c:axId val="3325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314"/>
        <c:crossesAt val="0"/>
        <c:crossBetween val="midCat"/>
      </c:valAx>
      <c:valAx>
        <c:axId val="9027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5976"/>
        <c:axId val="36270111"/>
      </c:scatterChart>
      <c:valAx>
        <c:axId val="1138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111"/>
        <c:crossesAt val="0"/>
        <c:crossBetween val="midCat"/>
      </c:valAx>
      <c:valAx>
        <c:axId val="3627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55330"/>
        <c:axId val="61740001"/>
      </c:scatterChart>
      <c:valAx>
        <c:axId val="3805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001"/>
        <c:crossesAt val="0"/>
        <c:crossBetween val="midCat"/>
      </c:valAx>
      <c:valAx>
        <c:axId val="6174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