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11402"/>
        <c:axId val="11905925"/>
      </c:scatterChart>
      <c:valAx>
        <c:axId val="44811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925"/>
        <c:crossesAt val="0"/>
        <c:crossBetween val="midCat"/>
      </c:valAx>
      <c:valAx>
        <c:axId val="1190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2142"/>
        <c:axId val="73550614"/>
      </c:scatterChart>
      <c:valAx>
        <c:axId val="7618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14"/>
        <c:crossesAt val="0"/>
        <c:crossBetween val="midCat"/>
      </c:valAx>
      <c:valAx>
        <c:axId val="7355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33013"/>
        <c:axId val="45428670"/>
      </c:scatterChart>
      <c:valAx>
        <c:axId val="3803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70"/>
        <c:crossesAt val="0"/>
        <c:crossBetween val="midCat"/>
      </c:valAx>
      <c:valAx>
        <c:axId val="4542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2962"/>
        <c:axId val="81265686"/>
      </c:scatterChart>
      <c:valAx>
        <c:axId val="5627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86"/>
        <c:crossesAt val="0"/>
        <c:crossBetween val="midCat"/>
      </c:valAx>
      <c:valAx>
        <c:axId val="8126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