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49169"/>
        <c:axId val="11895063"/>
      </c:barChart>
      <c:catAx>
        <c:axId val="9924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063"/>
        <c:auto val="1"/>
        <c:lblAlgn val="ctr"/>
        <c:lblOffset val="100"/>
        <c:noMultiLvlLbl val="0"/>
      </c:catAx>
      <c:valAx>
        <c:axId val="118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77723"/>
        <c:axId val="12012875"/>
      </c:barChart>
      <c:catAx>
        <c:axId val="6897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875"/>
        <c:auto val="1"/>
        <c:lblAlgn val="ctr"/>
        <c:lblOffset val="100"/>
        <c:noMultiLvlLbl val="0"/>
      </c:catAx>
      <c:valAx>
        <c:axId val="1201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94301"/>
        <c:axId val="64710221"/>
      </c:barChart>
      <c:catAx>
        <c:axId val="620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221"/>
        <c:auto val="1"/>
        <c:lblAlgn val="ctr"/>
        <c:lblOffset val="100"/>
        <c:noMultiLvlLbl val="0"/>
      </c:catAx>
      <c:valAx>
        <c:axId val="647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64305"/>
        <c:axId val="64921611"/>
      </c:barChart>
      <c:catAx>
        <c:axId val="4766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611"/>
        <c:auto val="1"/>
        <c:lblAlgn val="ctr"/>
        <c:lblOffset val="100"/>
        <c:noMultiLvlLbl val="0"/>
      </c:catAx>
      <c:valAx>
        <c:axId val="649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26226"/>
        <c:axId val="94678590"/>
      </c:barChart>
      <c:catAx>
        <c:axId val="255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590"/>
        <c:auto val="1"/>
        <c:lblAlgn val="ctr"/>
        <c:lblOffset val="100"/>
        <c:noMultiLvlLbl val="0"/>
      </c:catAx>
      <c:valAx>
        <c:axId val="946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58743"/>
        <c:axId val="90997985"/>
      </c:barChart>
      <c:catAx>
        <c:axId val="2675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985"/>
        <c:auto val="1"/>
        <c:lblAlgn val="ctr"/>
        <c:lblOffset val="100"/>
        <c:noMultiLvlLbl val="0"/>
      </c:catAx>
      <c:valAx>
        <c:axId val="909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44400"/>
        <c:axId val="88250911"/>
      </c:barChart>
      <c:catAx>
        <c:axId val="4944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911"/>
        <c:auto val="1"/>
        <c:lblAlgn val="ctr"/>
        <c:lblOffset val="100"/>
        <c:noMultiLvlLbl val="0"/>
      </c:catAx>
      <c:valAx>
        <c:axId val="882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39974"/>
        <c:axId val="25409224"/>
      </c:barChart>
      <c:catAx>
        <c:axId val="1933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224"/>
        <c:auto val="1"/>
        <c:lblAlgn val="ctr"/>
        <c:lblOffset val="100"/>
        <c:noMultiLvlLbl val="0"/>
      </c:catAx>
      <c:valAx>
        <c:axId val="254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89880"/>
        <c:axId val="87322941"/>
      </c:barChart>
      <c:catAx>
        <c:axId val="9788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941"/>
        <c:auto val="1"/>
        <c:lblAlgn val="ctr"/>
        <c:lblOffset val="100"/>
        <c:noMultiLvlLbl val="0"/>
      </c:catAx>
      <c:valAx>
        <c:axId val="8732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58200"/>
        <c:axId val="72799311"/>
      </c:barChart>
      <c:catAx>
        <c:axId val="173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311"/>
        <c:auto val="1"/>
        <c:lblAlgn val="ctr"/>
        <c:lblOffset val="100"/>
        <c:noMultiLvlLbl val="0"/>
      </c:catAx>
      <c:valAx>
        <c:axId val="727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7091"/>
        <c:axId val="33664560"/>
      </c:barChart>
      <c:catAx>
        <c:axId val="450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560"/>
        <c:auto val="1"/>
        <c:lblAlgn val="ctr"/>
        <c:lblOffset val="100"/>
        <c:noMultiLvlLbl val="0"/>
      </c:catAx>
      <c:valAx>
        <c:axId val="3366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34191"/>
        <c:axId val="4786419"/>
      </c:barChart>
      <c:catAx>
        <c:axId val="1903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19"/>
        <c:auto val="1"/>
        <c:lblAlgn val="ctr"/>
        <c:lblOffset val="100"/>
        <c:noMultiLvlLbl val="0"/>
      </c:catAx>
      <c:valAx>
        <c:axId val="47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79185"/>
        <c:axId val="49337086"/>
      </c:barChart>
      <c:catAx>
        <c:axId val="2457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086"/>
        <c:auto val="1"/>
        <c:lblAlgn val="ctr"/>
        <c:lblOffset val="100"/>
        <c:noMultiLvlLbl val="0"/>
      </c:catAx>
      <c:valAx>
        <c:axId val="493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31162"/>
        <c:axId val="98541839"/>
      </c:barChart>
      <c:catAx>
        <c:axId val="7403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839"/>
        <c:auto val="1"/>
        <c:lblAlgn val="ctr"/>
        <c:lblOffset val="100"/>
        <c:noMultiLvlLbl val="0"/>
      </c:catAx>
      <c:valAx>
        <c:axId val="985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42332"/>
        <c:axId val="56272992"/>
      </c:barChart>
      <c:catAx>
        <c:axId val="7634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992"/>
        <c:auto val="1"/>
        <c:lblAlgn val="ctr"/>
        <c:lblOffset val="100"/>
        <c:noMultiLvlLbl val="0"/>
      </c:catAx>
      <c:valAx>
        <c:axId val="562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62186"/>
        <c:axId val="12977871"/>
      </c:barChart>
      <c:catAx>
        <c:axId val="1806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871"/>
        <c:auto val="1"/>
        <c:lblAlgn val="ctr"/>
        <c:lblOffset val="100"/>
        <c:noMultiLvlLbl val="0"/>
      </c:catAx>
      <c:valAx>
        <c:axId val="129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5728"/>
        <c:axId val="15732023"/>
      </c:barChart>
      <c:catAx>
        <c:axId val="784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023"/>
        <c:auto val="1"/>
        <c:lblAlgn val="ctr"/>
        <c:lblOffset val="100"/>
        <c:noMultiLvlLbl val="0"/>
      </c:catAx>
      <c:valAx>
        <c:axId val="1573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36522"/>
        <c:axId val="77729182"/>
      </c:barChart>
      <c:catAx>
        <c:axId val="1803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182"/>
        <c:auto val="1"/>
        <c:lblAlgn val="ctr"/>
        <c:lblOffset val="100"/>
        <c:noMultiLvlLbl val="0"/>
      </c:catAx>
      <c:valAx>
        <c:axId val="777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