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319964"/>
        <c:axId val="99151116"/>
      </c:barChart>
      <c:catAx>
        <c:axId val="77319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51116"/>
        <c:crossesAt val="0"/>
        <c:auto val="1"/>
        <c:lblAlgn val="ctr"/>
        <c:lblOffset val="100"/>
        <c:noMultiLvlLbl val="0"/>
      </c:catAx>
      <c:valAx>
        <c:axId val="991511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3199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053821"/>
        <c:axId val="59555547"/>
      </c:barChart>
      <c:catAx>
        <c:axId val="59053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555547"/>
        <c:crossesAt val="0"/>
        <c:auto val="1"/>
        <c:lblAlgn val="ctr"/>
        <c:lblOffset val="100"/>
        <c:noMultiLvlLbl val="0"/>
      </c:catAx>
      <c:valAx>
        <c:axId val="595555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0538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