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9163"/>
        <c:axId val="30137144"/>
      </c:lineChart>
      <c:catAx>
        <c:axId val="87119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44"/>
        <c:crossesAt val="0"/>
        <c:auto val="1"/>
        <c:lblAlgn val="ctr"/>
        <c:lblOffset val="100"/>
        <c:noMultiLvlLbl val="0"/>
      </c:catAx>
      <c:valAx>
        <c:axId val="301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8620"/>
        <c:axId val="83944585"/>
      </c:lineChart>
      <c:catAx>
        <c:axId val="4293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585"/>
        <c:crossesAt val="0"/>
        <c:auto val="1"/>
        <c:lblAlgn val="ctr"/>
        <c:lblOffset val="100"/>
        <c:noMultiLvlLbl val="0"/>
      </c:catAx>
      <c:valAx>
        <c:axId val="839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95909"/>
        <c:axId val="39156894"/>
      </c:lineChart>
      <c:catAx>
        <c:axId val="8079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894"/>
        <c:crossesAt val="0"/>
        <c:auto val="1"/>
        <c:lblAlgn val="ctr"/>
        <c:lblOffset val="100"/>
        <c:noMultiLvlLbl val="0"/>
      </c:catAx>
      <c:valAx>
        <c:axId val="39156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01647"/>
        <c:axId val="33383349"/>
      </c:scatterChart>
      <c:valAx>
        <c:axId val="6860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349"/>
        <c:crossesAt val="0"/>
        <c:crossBetween val="midCat"/>
      </c:valAx>
      <c:valAx>
        <c:axId val="33383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00728"/>
        <c:axId val="63377572"/>
      </c:scatterChart>
      <c:valAx>
        <c:axId val="690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72"/>
        <c:crossesAt val="0"/>
        <c:crossBetween val="midCat"/>
      </c:valAx>
      <c:valAx>
        <c:axId val="633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