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71613"/>
        <c:axId val="98038976"/>
      </c:scatterChart>
      <c:valAx>
        <c:axId val="98171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76"/>
        <c:crossesAt val="0"/>
        <c:crossBetween val="midCat"/>
      </c:valAx>
      <c:valAx>
        <c:axId val="9803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3923"/>
        <c:axId val="17933573"/>
      </c:scatterChart>
      <c:valAx>
        <c:axId val="88643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73"/>
        <c:crossesAt val="0"/>
        <c:crossBetween val="midCat"/>
      </c:valAx>
      <c:valAx>
        <c:axId val="1793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9886"/>
        <c:axId val="86048817"/>
      </c:scatterChart>
      <c:valAx>
        <c:axId val="74559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17"/>
        <c:crossesAt val="0"/>
        <c:crossBetween val="midCat"/>
      </c:valAx>
      <c:valAx>
        <c:axId val="8604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51135"/>
        <c:axId val="22134551"/>
      </c:scatterChart>
      <c:valAx>
        <c:axId val="35851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51"/>
        <c:crossesAt val="0"/>
        <c:crossBetween val="midCat"/>
      </c:valAx>
      <c:valAx>
        <c:axId val="2213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2622"/>
        <c:axId val="40565892"/>
      </c:scatterChart>
      <c:valAx>
        <c:axId val="32432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92"/>
        <c:crossesAt val="0"/>
        <c:crossBetween val="midCat"/>
      </c:valAx>
      <c:valAx>
        <c:axId val="4056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9571"/>
        <c:axId val="17222294"/>
      </c:scatterChart>
      <c:valAx>
        <c:axId val="76509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94"/>
        <c:crossesAt val="0"/>
        <c:crossBetween val="midCat"/>
      </c:valAx>
      <c:valAx>
        <c:axId val="1722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2094"/>
        <c:axId val="8904563"/>
      </c:scatterChart>
      <c:valAx>
        <c:axId val="24112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3"/>
        <c:crossesAt val="0"/>
        <c:crossBetween val="midCat"/>
      </c:valAx>
      <c:valAx>
        <c:axId val="890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998"/>
        <c:axId val="83047337"/>
      </c:scatterChart>
      <c:valAx>
        <c:axId val="634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37"/>
        <c:crossesAt val="0"/>
        <c:crossBetween val="midCat"/>
      </c:valAx>
      <c:valAx>
        <c:axId val="8304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9492"/>
        <c:axId val="59987261"/>
      </c:scatterChart>
      <c:valAx>
        <c:axId val="47499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261"/>
        <c:crossesAt val="0"/>
        <c:crossBetween val="midCat"/>
      </c:valAx>
      <c:valAx>
        <c:axId val="5998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3415"/>
        <c:axId val="55468163"/>
      </c:scatterChart>
      <c:valAx>
        <c:axId val="39083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63"/>
        <c:crossesAt val="0"/>
        <c:crossBetween val="midCat"/>
      </c:valAx>
      <c:valAx>
        <c:axId val="5546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4401"/>
        <c:axId val="73164038"/>
      </c:scatterChart>
      <c:valAx>
        <c:axId val="95414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38"/>
        <c:crossesAt val="0"/>
        <c:crossBetween val="midCat"/>
      </c:valAx>
      <c:valAx>
        <c:axId val="7316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50395"/>
        <c:axId val="5942331"/>
      </c:scatterChart>
      <c:valAx>
        <c:axId val="891503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31"/>
        <c:crossesAt val="0"/>
        <c:crossBetween val="midCat"/>
      </c:valAx>
      <c:valAx>
        <c:axId val="594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