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38466"/>
        <c:axId val="29583566"/>
      </c:barChart>
      <c:catAx>
        <c:axId val="56238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3566"/>
        <c:crossesAt val="0"/>
        <c:auto val="1"/>
        <c:lblAlgn val="ctr"/>
        <c:lblOffset val="100"/>
        <c:noMultiLvlLbl val="0"/>
      </c:catAx>
      <c:valAx>
        <c:axId val="2958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8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55935"/>
        <c:axId val="55197176"/>
      </c:barChart>
      <c:catAx>
        <c:axId val="92455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7176"/>
        <c:crossesAt val="0"/>
        <c:auto val="1"/>
        <c:lblAlgn val="ctr"/>
        <c:lblOffset val="100"/>
        <c:noMultiLvlLbl val="0"/>
      </c:catAx>
      <c:valAx>
        <c:axId val="5519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5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