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33434"/>
        <c:axId val="8460334"/>
      </c:barChart>
      <c:catAx>
        <c:axId val="9723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334"/>
        <c:crossesAt val="0"/>
        <c:auto val="1"/>
        <c:lblAlgn val="ctr"/>
        <c:lblOffset val="100"/>
        <c:noMultiLvlLbl val="0"/>
      </c:catAx>
      <c:valAx>
        <c:axId val="8460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3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66169"/>
        <c:axId val="7672738"/>
      </c:barChart>
      <c:catAx>
        <c:axId val="9376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738"/>
        <c:crossesAt val="0"/>
        <c:auto val="1"/>
        <c:lblAlgn val="ctr"/>
        <c:lblOffset val="100"/>
        <c:noMultiLvlLbl val="0"/>
      </c:catAx>
      <c:valAx>
        <c:axId val="7672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6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1711"/>
        <c:axId val="66171864"/>
      </c:barChart>
      <c:catAx>
        <c:axId val="152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1864"/>
        <c:crossesAt val="0"/>
        <c:auto val="1"/>
        <c:lblAlgn val="ctr"/>
        <c:lblOffset val="100"/>
        <c:noMultiLvlLbl val="0"/>
      </c:catAx>
      <c:valAx>
        <c:axId val="66171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81506"/>
        <c:axId val="40374865"/>
      </c:barChart>
      <c:catAx>
        <c:axId val="4298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4865"/>
        <c:crossesAt val="0"/>
        <c:auto val="1"/>
        <c:lblAlgn val="ctr"/>
        <c:lblOffset val="100"/>
        <c:noMultiLvlLbl val="0"/>
      </c:catAx>
      <c:valAx>
        <c:axId val="40374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1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90551"/>
        <c:axId val="18815638"/>
      </c:barChart>
      <c:catAx>
        <c:axId val="8379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5638"/>
        <c:crossesAt val="0"/>
        <c:auto val="1"/>
        <c:lblAlgn val="ctr"/>
        <c:lblOffset val="100"/>
        <c:noMultiLvlLbl val="0"/>
      </c:catAx>
      <c:valAx>
        <c:axId val="188156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0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34780"/>
        <c:axId val="66559347"/>
      </c:barChart>
      <c:catAx>
        <c:axId val="4023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9347"/>
        <c:crossesAt val="0"/>
        <c:auto val="1"/>
        <c:lblAlgn val="ctr"/>
        <c:lblOffset val="100"/>
        <c:noMultiLvlLbl val="0"/>
      </c:catAx>
      <c:valAx>
        <c:axId val="66559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4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064939"/>
        <c:axId val="39044572"/>
      </c:barChart>
      <c:catAx>
        <c:axId val="46064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44572"/>
        <c:crossesAt val="0"/>
        <c:auto val="1"/>
        <c:lblAlgn val="ctr"/>
        <c:lblOffset val="100"/>
        <c:noMultiLvlLbl val="0"/>
      </c:catAx>
      <c:valAx>
        <c:axId val="39044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4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