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705954"/>
        <c:axId val="31731939"/>
      </c:lineChart>
      <c:catAx>
        <c:axId val="69705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31939"/>
        <c:crossesAt val="0"/>
        <c:auto val="1"/>
        <c:lblAlgn val="ctr"/>
        <c:lblOffset val="100"/>
        <c:noMultiLvlLbl val="0"/>
      </c:catAx>
      <c:valAx>
        <c:axId val="31731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05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813071"/>
        <c:axId val="19906153"/>
      </c:lineChart>
      <c:catAx>
        <c:axId val="51813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06153"/>
        <c:crossesAt val="0"/>
        <c:auto val="1"/>
        <c:lblAlgn val="ctr"/>
        <c:lblOffset val="100"/>
        <c:noMultiLvlLbl val="0"/>
      </c:catAx>
      <c:valAx>
        <c:axId val="19906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13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602907"/>
        <c:axId val="65277167"/>
      </c:lineChart>
      <c:catAx>
        <c:axId val="47602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77167"/>
        <c:crossesAt val="0"/>
        <c:auto val="1"/>
        <c:lblAlgn val="ctr"/>
        <c:lblOffset val="100"/>
        <c:noMultiLvlLbl val="0"/>
      </c:catAx>
      <c:valAx>
        <c:axId val="65277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02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277095"/>
        <c:axId val="81995746"/>
      </c:lineChart>
      <c:catAx>
        <c:axId val="18277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95746"/>
        <c:crossesAt val="0"/>
        <c:auto val="1"/>
        <c:lblAlgn val="ctr"/>
        <c:lblOffset val="100"/>
        <c:noMultiLvlLbl val="0"/>
      </c:catAx>
      <c:valAx>
        <c:axId val="81995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77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905"/>
        <c:axId val="30220807"/>
      </c:lineChart>
      <c:catAx>
        <c:axId val="38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20807"/>
        <c:crossesAt val="0"/>
        <c:auto val="1"/>
        <c:lblAlgn val="ctr"/>
        <c:lblOffset val="100"/>
        <c:noMultiLvlLbl val="0"/>
      </c:catAx>
      <c:valAx>
        <c:axId val="30220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71904"/>
        <c:axId val="44206995"/>
      </c:lineChart>
      <c:catAx>
        <c:axId val="2371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06995"/>
        <c:crossesAt val="0"/>
        <c:auto val="1"/>
        <c:lblAlgn val="ctr"/>
        <c:lblOffset val="100"/>
        <c:noMultiLvlLbl val="0"/>
      </c:catAx>
      <c:valAx>
        <c:axId val="44206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1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363098"/>
        <c:axId val="79333354"/>
      </c:lineChart>
      <c:catAx>
        <c:axId val="43363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33354"/>
        <c:crossesAt val="0"/>
        <c:auto val="1"/>
        <c:lblAlgn val="ctr"/>
        <c:lblOffset val="100"/>
        <c:noMultiLvlLbl val="0"/>
      </c:catAx>
      <c:valAx>
        <c:axId val="79333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63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820019"/>
        <c:axId val="94186772"/>
      </c:lineChart>
      <c:catAx>
        <c:axId val="21820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86772"/>
        <c:crossesAt val="0"/>
        <c:auto val="1"/>
        <c:lblAlgn val="ctr"/>
        <c:lblOffset val="100"/>
        <c:noMultiLvlLbl val="0"/>
      </c:catAx>
      <c:valAx>
        <c:axId val="94186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20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535903"/>
        <c:axId val="97283185"/>
      </c:lineChart>
      <c:catAx>
        <c:axId val="69535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83185"/>
        <c:crossesAt val="0"/>
        <c:auto val="1"/>
        <c:lblAlgn val="ctr"/>
        <c:lblOffset val="100"/>
        <c:noMultiLvlLbl val="0"/>
      </c:catAx>
      <c:valAx>
        <c:axId val="97283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35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029382"/>
        <c:axId val="44865135"/>
      </c:lineChart>
      <c:catAx>
        <c:axId val="14029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65135"/>
        <c:crossesAt val="0"/>
        <c:auto val="1"/>
        <c:lblAlgn val="ctr"/>
        <c:lblOffset val="100"/>
        <c:noMultiLvlLbl val="0"/>
      </c:catAx>
      <c:valAx>
        <c:axId val="44865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29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