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609010"/>
        <c:axId val="90158244"/>
      </c:barChart>
      <c:catAx>
        <c:axId val="59609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8244"/>
        <c:crossesAt val="0"/>
        <c:auto val="1"/>
        <c:lblAlgn val="ctr"/>
        <c:lblOffset val="100"/>
        <c:noMultiLvlLbl val="0"/>
      </c:catAx>
      <c:valAx>
        <c:axId val="901582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090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017082"/>
        <c:axId val="75423398"/>
      </c:barChart>
      <c:catAx>
        <c:axId val="95017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3398"/>
        <c:crossesAt val="0"/>
        <c:auto val="1"/>
        <c:lblAlgn val="ctr"/>
        <c:lblOffset val="100"/>
        <c:noMultiLvlLbl val="0"/>
      </c:catAx>
      <c:valAx>
        <c:axId val="75423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170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