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76914"/>
        <c:axId val="74358279"/>
      </c:barChart>
      <c:catAx>
        <c:axId val="90276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8279"/>
        <c:auto val="1"/>
        <c:lblAlgn val="ctr"/>
        <c:lblOffset val="100"/>
        <c:noMultiLvlLbl val="0"/>
      </c:catAx>
      <c:valAx>
        <c:axId val="74358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6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603222"/>
        <c:axId val="18661454"/>
      </c:barChart>
      <c:catAx>
        <c:axId val="97603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1454"/>
        <c:auto val="1"/>
        <c:lblAlgn val="ctr"/>
        <c:lblOffset val="100"/>
        <c:noMultiLvlLbl val="0"/>
      </c:catAx>
      <c:valAx>
        <c:axId val="18661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03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95094"/>
        <c:axId val="11627551"/>
      </c:barChart>
      <c:catAx>
        <c:axId val="76895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7551"/>
        <c:auto val="1"/>
        <c:lblAlgn val="ctr"/>
        <c:lblOffset val="100"/>
        <c:noMultiLvlLbl val="0"/>
      </c:catAx>
      <c:valAx>
        <c:axId val="11627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5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9064"/>
        <c:axId val="44248688"/>
      </c:barChart>
      <c:catAx>
        <c:axId val="309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48688"/>
        <c:auto val="1"/>
        <c:lblAlgn val="ctr"/>
        <c:lblOffset val="100"/>
        <c:noMultiLvlLbl val="0"/>
      </c:catAx>
      <c:valAx>
        <c:axId val="44248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