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072875"/>
        <c:axId val="28202527"/>
      </c:scatterChart>
      <c:valAx>
        <c:axId val="1407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527"/>
        <c:crossesAt val="0"/>
        <c:crossBetween val="midCat"/>
      </c:valAx>
      <c:valAx>
        <c:axId val="2820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5054"/>
        <c:axId val="20634268"/>
      </c:lineChart>
      <c:catAx>
        <c:axId val="672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268"/>
        <c:crossesAt val="0"/>
        <c:auto val="1"/>
        <c:lblAlgn val="ctr"/>
        <c:lblOffset val="100"/>
        <c:noMultiLvlLbl val="0"/>
      </c:catAx>
      <c:valAx>
        <c:axId val="2063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