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72050"/>
        <c:axId val="3008079"/>
      </c:lineChart>
      <c:catAx>
        <c:axId val="2657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079"/>
        <c:crossesAt val="0"/>
        <c:auto val="1"/>
        <c:lblAlgn val="ctr"/>
        <c:lblOffset val="100"/>
        <c:noMultiLvlLbl val="0"/>
      </c:catAx>
      <c:valAx>
        <c:axId val="3008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2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67065"/>
        <c:axId val="29390415"/>
      </c:lineChart>
      <c:catAx>
        <c:axId val="1556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0415"/>
        <c:crossesAt val="0"/>
        <c:auto val="1"/>
        <c:lblAlgn val="ctr"/>
        <c:lblOffset val="100"/>
        <c:noMultiLvlLbl val="0"/>
      </c:catAx>
      <c:valAx>
        <c:axId val="29390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7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799677"/>
        <c:axId val="72455144"/>
      </c:barChart>
      <c:catAx>
        <c:axId val="2579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5144"/>
        <c:crossesAt val="0"/>
        <c:auto val="1"/>
        <c:lblAlgn val="ctr"/>
        <c:lblOffset val="100"/>
        <c:noMultiLvlLbl val="0"/>
      </c:catAx>
      <c:valAx>
        <c:axId val="72455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99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514559"/>
        <c:axId val="32166039"/>
        <c:axId val="5294905"/>
      </c:bar3DChart>
      <c:catAx>
        <c:axId val="8851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6039"/>
        <c:crossesAt val="0"/>
        <c:auto val="1"/>
        <c:lblAlgn val="ctr"/>
        <c:lblOffset val="100"/>
        <c:noMultiLvlLbl val="0"/>
      </c:catAx>
      <c:valAx>
        <c:axId val="32166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14559"/>
        <c:crossesAt val="1"/>
        <c:crossBetween val="midCat"/>
      </c:valAx>
      <c:serAx>
        <c:axId val="529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60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469647"/>
        <c:axId val="45898032"/>
      </c:scatterChart>
      <c:valAx>
        <c:axId val="4046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98032"/>
        <c:crossesAt val="0"/>
        <c:crossBetween val="midCat"/>
      </c:valAx>
      <c:valAx>
        <c:axId val="45898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96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078998"/>
        <c:axId val="15007053"/>
      </c:scatterChart>
      <c:valAx>
        <c:axId val="540789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7053"/>
        <c:crossesAt val="0"/>
        <c:crossBetween val="midCat"/>
        <c:majorUnit val="30"/>
        <c:minorUnit val="30"/>
      </c:valAx>
      <c:valAx>
        <c:axId val="150070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789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538690"/>
        <c:axId val="43988846"/>
      </c:scatterChart>
      <c:valAx>
        <c:axId val="405386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8846"/>
        <c:crossesAt val="0"/>
        <c:crossBetween val="midCat"/>
        <c:majorUnit val="30"/>
        <c:minorUnit val="30"/>
      </c:valAx>
      <c:valAx>
        <c:axId val="439888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386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