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4947"/>
        <c:axId val="10511465"/>
      </c:barChart>
      <c:catAx>
        <c:axId val="39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465"/>
        <c:auto val="1"/>
        <c:lblAlgn val="ctr"/>
        <c:lblOffset val="100"/>
        <c:noMultiLvlLbl val="0"/>
      </c:catAx>
      <c:valAx>
        <c:axId val="105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83152"/>
        <c:axId val="18611591"/>
      </c:barChart>
      <c:catAx>
        <c:axId val="560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591"/>
        <c:auto val="1"/>
        <c:lblAlgn val="ctr"/>
        <c:lblOffset val="100"/>
        <c:noMultiLvlLbl val="0"/>
      </c:catAx>
      <c:valAx>
        <c:axId val="186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09188"/>
        <c:axId val="9808211"/>
      </c:barChart>
      <c:catAx>
        <c:axId val="6100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11"/>
        <c:auto val="1"/>
        <c:lblAlgn val="ctr"/>
        <c:lblOffset val="100"/>
        <c:noMultiLvlLbl val="0"/>
      </c:catAx>
      <c:valAx>
        <c:axId val="98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6687"/>
        <c:axId val="71805561"/>
      </c:barChart>
      <c:catAx>
        <c:axId val="22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561"/>
        <c:auto val="1"/>
        <c:lblAlgn val="ctr"/>
        <c:lblOffset val="100"/>
        <c:noMultiLvlLbl val="0"/>
      </c:catAx>
      <c:valAx>
        <c:axId val="718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59806"/>
        <c:axId val="98411186"/>
      </c:barChart>
      <c:catAx>
        <c:axId val="6275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186"/>
        <c:auto val="1"/>
        <c:lblAlgn val="ctr"/>
        <c:lblOffset val="100"/>
        <c:noMultiLvlLbl val="0"/>
      </c:catAx>
      <c:valAx>
        <c:axId val="984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88057"/>
        <c:axId val="31863626"/>
      </c:barChart>
      <c:catAx>
        <c:axId val="3748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626"/>
        <c:auto val="1"/>
        <c:lblAlgn val="ctr"/>
        <c:lblOffset val="100"/>
        <c:noMultiLvlLbl val="0"/>
      </c:catAx>
      <c:valAx>
        <c:axId val="318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6871"/>
        <c:axId val="24809280"/>
      </c:barChart>
      <c:catAx>
        <c:axId val="117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80"/>
        <c:auto val="1"/>
        <c:lblAlgn val="ctr"/>
        <c:lblOffset val="100"/>
        <c:noMultiLvlLbl val="0"/>
      </c:catAx>
      <c:valAx>
        <c:axId val="248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09772"/>
        <c:axId val="84638097"/>
      </c:barChart>
      <c:catAx>
        <c:axId val="7680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097"/>
        <c:auto val="1"/>
        <c:lblAlgn val="ctr"/>
        <c:lblOffset val="100"/>
        <c:noMultiLvlLbl val="0"/>
      </c:catAx>
      <c:valAx>
        <c:axId val="846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84779"/>
        <c:axId val="77732873"/>
      </c:barChart>
      <c:catAx>
        <c:axId val="392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873"/>
        <c:auto val="1"/>
        <c:lblAlgn val="ctr"/>
        <c:lblOffset val="100"/>
        <c:noMultiLvlLbl val="0"/>
      </c:catAx>
      <c:valAx>
        <c:axId val="777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06012"/>
        <c:axId val="85147169"/>
      </c:barChart>
      <c:catAx>
        <c:axId val="134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169"/>
        <c:auto val="1"/>
        <c:lblAlgn val="ctr"/>
        <c:lblOffset val="100"/>
        <c:noMultiLvlLbl val="0"/>
      </c:catAx>
      <c:valAx>
        <c:axId val="851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23132"/>
        <c:axId val="26789789"/>
      </c:barChart>
      <c:catAx>
        <c:axId val="365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789"/>
        <c:auto val="1"/>
        <c:lblAlgn val="ctr"/>
        <c:lblOffset val="100"/>
        <c:noMultiLvlLbl val="0"/>
      </c:catAx>
      <c:valAx>
        <c:axId val="267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3011"/>
        <c:axId val="57364251"/>
      </c:barChart>
      <c:catAx>
        <c:axId val="443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251"/>
        <c:auto val="1"/>
        <c:lblAlgn val="ctr"/>
        <c:lblOffset val="100"/>
        <c:noMultiLvlLbl val="0"/>
      </c:catAx>
      <c:valAx>
        <c:axId val="573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6977"/>
        <c:axId val="49513898"/>
      </c:barChart>
      <c:catAx>
        <c:axId val="411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898"/>
        <c:auto val="1"/>
        <c:lblAlgn val="ctr"/>
        <c:lblOffset val="100"/>
        <c:noMultiLvlLbl val="0"/>
      </c:catAx>
      <c:valAx>
        <c:axId val="495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6942"/>
        <c:axId val="874902"/>
      </c:barChart>
      <c:catAx>
        <c:axId val="4948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2"/>
        <c:auto val="1"/>
        <c:lblAlgn val="ctr"/>
        <c:lblOffset val="100"/>
        <c:noMultiLvlLbl val="0"/>
      </c:catAx>
      <c:valAx>
        <c:axId val="8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91256"/>
        <c:axId val="87475421"/>
      </c:barChart>
      <c:catAx>
        <c:axId val="7669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21"/>
        <c:auto val="1"/>
        <c:lblAlgn val="ctr"/>
        <c:lblOffset val="100"/>
        <c:noMultiLvlLbl val="0"/>
      </c:catAx>
      <c:valAx>
        <c:axId val="874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91454"/>
        <c:axId val="9677721"/>
      </c:barChart>
      <c:catAx>
        <c:axId val="2969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21"/>
        <c:auto val="1"/>
        <c:lblAlgn val="ctr"/>
        <c:lblOffset val="100"/>
        <c:noMultiLvlLbl val="0"/>
      </c:catAx>
      <c:valAx>
        <c:axId val="96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58778"/>
        <c:axId val="9843254"/>
      </c:barChart>
      <c:catAx>
        <c:axId val="8635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54"/>
        <c:auto val="1"/>
        <c:lblAlgn val="ctr"/>
        <c:lblOffset val="100"/>
        <c:noMultiLvlLbl val="0"/>
      </c:catAx>
      <c:valAx>
        <c:axId val="98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07850"/>
        <c:axId val="99371834"/>
      </c:barChart>
      <c:catAx>
        <c:axId val="3080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834"/>
        <c:auto val="1"/>
        <c:lblAlgn val="ctr"/>
        <c:lblOffset val="100"/>
        <c:noMultiLvlLbl val="0"/>
      </c:catAx>
      <c:valAx>
        <c:axId val="993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