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16248"/>
        <c:axId val="99478064"/>
      </c:scatterChart>
      <c:valAx>
        <c:axId val="4781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64"/>
        <c:crossesAt val="0"/>
        <c:crossBetween val="midCat"/>
      </c:valAx>
      <c:valAx>
        <c:axId val="9947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6150"/>
        <c:axId val="54176202"/>
      </c:scatterChart>
      <c:valAx>
        <c:axId val="534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02"/>
        <c:crossesAt val="0"/>
        <c:crossBetween val="midCat"/>
      </c:valAx>
      <c:valAx>
        <c:axId val="5417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56190"/>
        <c:axId val="68908521"/>
      </c:scatterChart>
      <c:valAx>
        <c:axId val="6255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21"/>
        <c:crossesAt val="0"/>
        <c:crossBetween val="midCat"/>
      </c:valAx>
      <c:valAx>
        <c:axId val="6890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35427"/>
        <c:axId val="35138830"/>
      </c:scatterChart>
      <c:valAx>
        <c:axId val="9743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830"/>
        <c:crossesAt val="0"/>
        <c:crossBetween val="midCat"/>
      </c:valAx>
      <c:valAx>
        <c:axId val="3513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