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4784"/>
        <c:axId val="18962621"/>
      </c:barChart>
      <c:catAx>
        <c:axId val="769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21"/>
        <c:auto val="1"/>
        <c:lblAlgn val="ctr"/>
        <c:lblOffset val="100"/>
        <c:noMultiLvlLbl val="0"/>
      </c:catAx>
      <c:valAx>
        <c:axId val="189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5110"/>
        <c:axId val="26596750"/>
      </c:barChart>
      <c:catAx>
        <c:axId val="645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50"/>
        <c:auto val="1"/>
        <c:lblAlgn val="ctr"/>
        <c:lblOffset val="100"/>
        <c:noMultiLvlLbl val="0"/>
      </c:catAx>
      <c:valAx>
        <c:axId val="265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58444"/>
        <c:axId val="881398"/>
      </c:barChart>
      <c:catAx>
        <c:axId val="892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"/>
        <c:auto val="1"/>
        <c:lblAlgn val="ctr"/>
        <c:lblOffset val="100"/>
        <c:noMultiLvlLbl val="0"/>
      </c:catAx>
      <c:valAx>
        <c:axId val="8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9901"/>
        <c:axId val="73182058"/>
      </c:barChart>
      <c:catAx>
        <c:axId val="917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058"/>
        <c:auto val="1"/>
        <c:lblAlgn val="ctr"/>
        <c:lblOffset val="100"/>
        <c:noMultiLvlLbl val="0"/>
      </c:catAx>
      <c:valAx>
        <c:axId val="731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5795"/>
        <c:axId val="69648487"/>
      </c:barChart>
      <c:catAx>
        <c:axId val="232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487"/>
        <c:auto val="1"/>
        <c:lblAlgn val="ctr"/>
        <c:lblOffset val="100"/>
        <c:noMultiLvlLbl val="0"/>
      </c:catAx>
      <c:valAx>
        <c:axId val="696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0219"/>
        <c:axId val="34839962"/>
      </c:barChart>
      <c:catAx>
        <c:axId val="383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962"/>
        <c:auto val="1"/>
        <c:lblAlgn val="ctr"/>
        <c:lblOffset val="100"/>
        <c:noMultiLvlLbl val="0"/>
      </c:catAx>
      <c:valAx>
        <c:axId val="348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206"/>
        <c:axId val="84369378"/>
      </c:barChart>
      <c:catAx>
        <c:axId val="92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78"/>
        <c:auto val="1"/>
        <c:lblAlgn val="ctr"/>
        <c:lblOffset val="100"/>
        <c:noMultiLvlLbl val="0"/>
      </c:catAx>
      <c:valAx>
        <c:axId val="843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5978"/>
        <c:axId val="91209039"/>
      </c:barChart>
      <c:catAx>
        <c:axId val="203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39"/>
        <c:auto val="1"/>
        <c:lblAlgn val="ctr"/>
        <c:lblOffset val="100"/>
        <c:noMultiLvlLbl val="0"/>
      </c:catAx>
      <c:valAx>
        <c:axId val="912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6482"/>
        <c:axId val="12264085"/>
      </c:barChart>
      <c:catAx>
        <c:axId val="569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85"/>
        <c:auto val="1"/>
        <c:lblAlgn val="ctr"/>
        <c:lblOffset val="100"/>
        <c:noMultiLvlLbl val="0"/>
      </c:catAx>
      <c:valAx>
        <c:axId val="122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6595"/>
        <c:axId val="23646315"/>
      </c:barChart>
      <c:catAx>
        <c:axId val="450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15"/>
        <c:auto val="1"/>
        <c:lblAlgn val="ctr"/>
        <c:lblOffset val="100"/>
        <c:noMultiLvlLbl val="0"/>
      </c:catAx>
      <c:valAx>
        <c:axId val="236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77755"/>
        <c:axId val="74575236"/>
      </c:barChart>
      <c:catAx>
        <c:axId val="417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36"/>
        <c:auto val="1"/>
        <c:lblAlgn val="ctr"/>
        <c:lblOffset val="100"/>
        <c:noMultiLvlLbl val="0"/>
      </c:catAx>
      <c:valAx>
        <c:axId val="745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0772"/>
        <c:axId val="42113693"/>
      </c:barChart>
      <c:catAx>
        <c:axId val="635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693"/>
        <c:auto val="1"/>
        <c:lblAlgn val="ctr"/>
        <c:lblOffset val="100"/>
        <c:noMultiLvlLbl val="0"/>
      </c:catAx>
      <c:valAx>
        <c:axId val="421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8607"/>
        <c:axId val="24933812"/>
      </c:barChart>
      <c:catAx>
        <c:axId val="725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12"/>
        <c:auto val="1"/>
        <c:lblAlgn val="ctr"/>
        <c:lblOffset val="100"/>
        <c:noMultiLvlLbl val="0"/>
      </c:catAx>
      <c:valAx>
        <c:axId val="249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21817"/>
        <c:axId val="96094200"/>
      </c:barChart>
      <c:catAx>
        <c:axId val="672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00"/>
        <c:auto val="1"/>
        <c:lblAlgn val="ctr"/>
        <c:lblOffset val="100"/>
        <c:noMultiLvlLbl val="0"/>
      </c:catAx>
      <c:valAx>
        <c:axId val="960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4560"/>
        <c:axId val="6608271"/>
      </c:barChart>
      <c:catAx>
        <c:axId val="734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1"/>
        <c:auto val="1"/>
        <c:lblAlgn val="ctr"/>
        <c:lblOffset val="100"/>
        <c:noMultiLvlLbl val="0"/>
      </c:catAx>
      <c:valAx>
        <c:axId val="66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212"/>
        <c:axId val="99221783"/>
      </c:barChart>
      <c:catAx>
        <c:axId val="50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783"/>
        <c:auto val="1"/>
        <c:lblAlgn val="ctr"/>
        <c:lblOffset val="100"/>
        <c:noMultiLvlLbl val="0"/>
      </c:catAx>
      <c:valAx>
        <c:axId val="992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0338"/>
        <c:axId val="94597554"/>
      </c:barChart>
      <c:catAx>
        <c:axId val="845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54"/>
        <c:auto val="1"/>
        <c:lblAlgn val="ctr"/>
        <c:lblOffset val="100"/>
        <c:noMultiLvlLbl val="0"/>
      </c:catAx>
      <c:valAx>
        <c:axId val="945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5955"/>
        <c:axId val="83232593"/>
      </c:barChart>
      <c:catAx>
        <c:axId val="296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93"/>
        <c:auto val="1"/>
        <c:lblAlgn val="ctr"/>
        <c:lblOffset val="100"/>
        <c:noMultiLvlLbl val="0"/>
      </c:catAx>
      <c:valAx>
        <c:axId val="83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