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66754"/>
        <c:axId val="14084859"/>
      </c:scatterChart>
      <c:valAx>
        <c:axId val="2466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4859"/>
        <c:crossesAt val="0"/>
        <c:crossBetween val="midCat"/>
      </c:valAx>
      <c:valAx>
        <c:axId val="14084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934698"/>
        <c:axId val="23843464"/>
      </c:scatterChart>
      <c:valAx>
        <c:axId val="67934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3464"/>
        <c:crossesAt val="0"/>
        <c:crossBetween val="midCat"/>
      </c:valAx>
      <c:valAx>
        <c:axId val="23843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4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781745"/>
        <c:axId val="42690530"/>
      </c:scatterChart>
      <c:valAx>
        <c:axId val="51781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0530"/>
        <c:crossesAt val="0"/>
        <c:crossBetween val="midCat"/>
      </c:valAx>
      <c:valAx>
        <c:axId val="42690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1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171768"/>
        <c:axId val="78836740"/>
      </c:scatterChart>
      <c:valAx>
        <c:axId val="84171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6740"/>
        <c:crossesAt val="0"/>
        <c:crossBetween val="midCat"/>
      </c:valAx>
      <c:valAx>
        <c:axId val="78836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1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