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33933"/>
        <c:axId val="34967409"/>
      </c:barChart>
      <c:catAx>
        <c:axId val="6063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7409"/>
        <c:auto val="1"/>
        <c:lblAlgn val="ctr"/>
        <c:lblOffset val="100"/>
        <c:noMultiLvlLbl val="0"/>
      </c:catAx>
      <c:valAx>
        <c:axId val="3496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74171"/>
        <c:axId val="55421146"/>
      </c:barChart>
      <c:catAx>
        <c:axId val="9097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146"/>
        <c:auto val="1"/>
        <c:lblAlgn val="ctr"/>
        <c:lblOffset val="100"/>
        <c:noMultiLvlLbl val="0"/>
      </c:catAx>
      <c:valAx>
        <c:axId val="5542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00736"/>
        <c:axId val="2813498"/>
      </c:barChart>
      <c:catAx>
        <c:axId val="4870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498"/>
        <c:auto val="1"/>
        <c:lblAlgn val="ctr"/>
        <c:lblOffset val="100"/>
        <c:noMultiLvlLbl val="0"/>
      </c:catAx>
      <c:valAx>
        <c:axId val="281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03242"/>
        <c:axId val="82482664"/>
      </c:barChart>
      <c:catAx>
        <c:axId val="600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2664"/>
        <c:auto val="1"/>
        <c:lblAlgn val="ctr"/>
        <c:lblOffset val="100"/>
        <c:noMultiLvlLbl val="0"/>
      </c:catAx>
      <c:valAx>
        <c:axId val="8248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23053"/>
        <c:axId val="49722801"/>
      </c:barChart>
      <c:catAx>
        <c:axId val="592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2801"/>
        <c:auto val="1"/>
        <c:lblAlgn val="ctr"/>
        <c:lblOffset val="100"/>
        <c:noMultiLvlLbl val="0"/>
      </c:catAx>
      <c:valAx>
        <c:axId val="4972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685415"/>
        <c:axId val="64299156"/>
      </c:barChart>
      <c:catAx>
        <c:axId val="8968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156"/>
        <c:auto val="1"/>
        <c:lblAlgn val="ctr"/>
        <c:lblOffset val="100"/>
        <c:noMultiLvlLbl val="0"/>
      </c:catAx>
      <c:valAx>
        <c:axId val="6429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35772"/>
        <c:axId val="93723222"/>
      </c:barChart>
      <c:catAx>
        <c:axId val="6773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222"/>
        <c:auto val="1"/>
        <c:lblAlgn val="ctr"/>
        <c:lblOffset val="100"/>
        <c:noMultiLvlLbl val="0"/>
      </c:catAx>
      <c:valAx>
        <c:axId val="9372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78307"/>
        <c:axId val="41111853"/>
      </c:barChart>
      <c:catAx>
        <c:axId val="7677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1853"/>
        <c:auto val="1"/>
        <c:lblAlgn val="ctr"/>
        <c:lblOffset val="100"/>
        <c:noMultiLvlLbl val="0"/>
      </c:catAx>
      <c:valAx>
        <c:axId val="4111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50451"/>
        <c:axId val="36619103"/>
      </c:barChart>
      <c:catAx>
        <c:axId val="395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9103"/>
        <c:auto val="1"/>
        <c:lblAlgn val="ctr"/>
        <c:lblOffset val="100"/>
        <c:noMultiLvlLbl val="0"/>
      </c:catAx>
      <c:valAx>
        <c:axId val="3661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82484"/>
        <c:axId val="35800472"/>
      </c:barChart>
      <c:catAx>
        <c:axId val="428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0472"/>
        <c:auto val="1"/>
        <c:lblAlgn val="ctr"/>
        <c:lblOffset val="100"/>
        <c:noMultiLvlLbl val="0"/>
      </c:catAx>
      <c:valAx>
        <c:axId val="3580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70837"/>
        <c:axId val="74262026"/>
      </c:barChart>
      <c:catAx>
        <c:axId val="5667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2026"/>
        <c:auto val="1"/>
        <c:lblAlgn val="ctr"/>
        <c:lblOffset val="100"/>
        <c:noMultiLvlLbl val="0"/>
      </c:catAx>
      <c:valAx>
        <c:axId val="7426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33522"/>
        <c:axId val="860481"/>
      </c:barChart>
      <c:catAx>
        <c:axId val="5843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81"/>
        <c:auto val="1"/>
        <c:lblAlgn val="ctr"/>
        <c:lblOffset val="100"/>
        <c:noMultiLvlLbl val="0"/>
      </c:catAx>
      <c:valAx>
        <c:axId val="86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38606"/>
        <c:axId val="23032724"/>
      </c:barChart>
      <c:catAx>
        <c:axId val="373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2724"/>
        <c:auto val="1"/>
        <c:lblAlgn val="ctr"/>
        <c:lblOffset val="100"/>
        <c:noMultiLvlLbl val="0"/>
      </c:catAx>
      <c:valAx>
        <c:axId val="2303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41509"/>
        <c:axId val="43577429"/>
      </c:barChart>
      <c:catAx>
        <c:axId val="1964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7429"/>
        <c:auto val="1"/>
        <c:lblAlgn val="ctr"/>
        <c:lblOffset val="100"/>
        <c:noMultiLvlLbl val="0"/>
      </c:catAx>
      <c:valAx>
        <c:axId val="4357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75308"/>
        <c:axId val="70807139"/>
      </c:barChart>
      <c:catAx>
        <c:axId val="607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7139"/>
        <c:auto val="1"/>
        <c:lblAlgn val="ctr"/>
        <c:lblOffset val="100"/>
        <c:noMultiLvlLbl val="0"/>
      </c:catAx>
      <c:valAx>
        <c:axId val="7080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094527"/>
        <c:axId val="59944410"/>
      </c:barChart>
      <c:catAx>
        <c:axId val="2409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4410"/>
        <c:auto val="1"/>
        <c:lblAlgn val="ctr"/>
        <c:lblOffset val="100"/>
        <c:noMultiLvlLbl val="0"/>
      </c:catAx>
      <c:valAx>
        <c:axId val="5994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050230"/>
        <c:axId val="99753329"/>
      </c:barChart>
      <c:catAx>
        <c:axId val="4905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329"/>
        <c:auto val="1"/>
        <c:lblAlgn val="ctr"/>
        <c:lblOffset val="100"/>
        <c:noMultiLvlLbl val="0"/>
      </c:catAx>
      <c:valAx>
        <c:axId val="9975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289929"/>
        <c:axId val="53554987"/>
      </c:barChart>
      <c:catAx>
        <c:axId val="6228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4987"/>
        <c:auto val="1"/>
        <c:lblAlgn val="ctr"/>
        <c:lblOffset val="100"/>
        <c:noMultiLvlLbl val="0"/>
      </c:catAx>
      <c:valAx>
        <c:axId val="5355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