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929705"/>
        <c:axId val="41404185"/>
      </c:scatterChart>
      <c:valAx>
        <c:axId val="519297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04185"/>
        <c:crossesAt val="0"/>
        <c:crossBetween val="midCat"/>
      </c:valAx>
      <c:valAx>
        <c:axId val="414041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297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199928"/>
        <c:axId val="49483344"/>
      </c:scatterChart>
      <c:valAx>
        <c:axId val="511999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83344"/>
        <c:crossesAt val="0"/>
        <c:crossBetween val="midCat"/>
      </c:valAx>
      <c:valAx>
        <c:axId val="494833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999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758797"/>
        <c:axId val="52057010"/>
      </c:scatterChart>
      <c:valAx>
        <c:axId val="107587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57010"/>
        <c:crossesAt val="0"/>
        <c:crossBetween val="midCat"/>
      </c:valAx>
      <c:valAx>
        <c:axId val="520570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587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582469"/>
        <c:axId val="29554635"/>
      </c:scatterChart>
      <c:valAx>
        <c:axId val="265824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54635"/>
        <c:crossesAt val="0"/>
        <c:crossBetween val="midCat"/>
      </c:valAx>
      <c:valAx>
        <c:axId val="295546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824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