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10628"/>
        <c:axId val="12281409"/>
      </c:scatterChart>
      <c:valAx>
        <c:axId val="92610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09"/>
        <c:crossesAt val="0"/>
        <c:crossBetween val="midCat"/>
      </c:valAx>
      <c:valAx>
        <c:axId val="1228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94252"/>
        <c:axId val="2282583"/>
      </c:scatterChart>
      <c:valAx>
        <c:axId val="84194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83"/>
        <c:crossesAt val="0"/>
        <c:crossBetween val="midCat"/>
      </c:valAx>
      <c:valAx>
        <c:axId val="2282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4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