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11969"/>
        <c:axId val="33270452"/>
      </c:barChart>
      <c:catAx>
        <c:axId val="2501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0452"/>
        <c:crossesAt val="0"/>
        <c:auto val="1"/>
        <c:lblAlgn val="ctr"/>
        <c:lblOffset val="100"/>
        <c:noMultiLvlLbl val="0"/>
      </c:catAx>
      <c:valAx>
        <c:axId val="33270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1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167181"/>
        <c:axId val="14261009"/>
      </c:barChart>
      <c:catAx>
        <c:axId val="2416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1009"/>
        <c:crossesAt val="0"/>
        <c:auto val="1"/>
        <c:lblAlgn val="ctr"/>
        <c:lblOffset val="100"/>
        <c:noMultiLvlLbl val="0"/>
      </c:catAx>
      <c:valAx>
        <c:axId val="14261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7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340290"/>
        <c:axId val="38442192"/>
      </c:barChart>
      <c:catAx>
        <c:axId val="3034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2192"/>
        <c:crossesAt val="0"/>
        <c:auto val="1"/>
        <c:lblAlgn val="ctr"/>
        <c:lblOffset val="100"/>
        <c:noMultiLvlLbl val="0"/>
      </c:catAx>
      <c:valAx>
        <c:axId val="38442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0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71673"/>
        <c:axId val="82427607"/>
      </c:barChart>
      <c:catAx>
        <c:axId val="3127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7607"/>
        <c:crossesAt val="0"/>
        <c:auto val="1"/>
        <c:lblAlgn val="ctr"/>
        <c:lblOffset val="100"/>
        <c:noMultiLvlLbl val="0"/>
      </c:catAx>
      <c:valAx>
        <c:axId val="82427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75107"/>
        <c:axId val="12965925"/>
      </c:barChart>
      <c:catAx>
        <c:axId val="2367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5925"/>
        <c:crossesAt val="0"/>
        <c:auto val="1"/>
        <c:lblAlgn val="ctr"/>
        <c:lblOffset val="100"/>
        <c:noMultiLvlLbl val="0"/>
      </c:catAx>
      <c:valAx>
        <c:axId val="129659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5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535428"/>
        <c:axId val="7148667"/>
      </c:barChart>
      <c:catAx>
        <c:axId val="6053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667"/>
        <c:crossesAt val="0"/>
        <c:auto val="1"/>
        <c:lblAlgn val="ctr"/>
        <c:lblOffset val="100"/>
        <c:noMultiLvlLbl val="0"/>
      </c:catAx>
      <c:valAx>
        <c:axId val="7148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5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301880"/>
        <c:axId val="98321513"/>
      </c:barChart>
      <c:catAx>
        <c:axId val="35301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21513"/>
        <c:crossesAt val="0"/>
        <c:auto val="1"/>
        <c:lblAlgn val="ctr"/>
        <c:lblOffset val="100"/>
        <c:noMultiLvlLbl val="0"/>
      </c:catAx>
      <c:valAx>
        <c:axId val="98321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1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