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54484"/>
        <c:axId val="154150"/>
      </c:barChart>
      <c:catAx>
        <c:axId val="8975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50"/>
        <c:crossesAt val="0"/>
        <c:auto val="1"/>
        <c:lblAlgn val="ctr"/>
        <c:lblOffset val="100"/>
        <c:noMultiLvlLbl val="0"/>
      </c:catAx>
      <c:valAx>
        <c:axId val="154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4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06944"/>
        <c:axId val="99804505"/>
      </c:barChart>
      <c:catAx>
        <c:axId val="5420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4505"/>
        <c:crossesAt val="0"/>
        <c:auto val="1"/>
        <c:lblAlgn val="ctr"/>
        <c:lblOffset val="100"/>
        <c:noMultiLvlLbl val="0"/>
      </c:catAx>
      <c:valAx>
        <c:axId val="99804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6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729504"/>
        <c:axId val="65335739"/>
      </c:barChart>
      <c:catAx>
        <c:axId val="5472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5739"/>
        <c:crossesAt val="0"/>
        <c:auto val="1"/>
        <c:lblAlgn val="ctr"/>
        <c:lblOffset val="100"/>
        <c:noMultiLvlLbl val="0"/>
      </c:catAx>
      <c:valAx>
        <c:axId val="65335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9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56450"/>
        <c:axId val="31589965"/>
      </c:barChart>
      <c:catAx>
        <c:axId val="2925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89965"/>
        <c:crossesAt val="0"/>
        <c:auto val="1"/>
        <c:lblAlgn val="ctr"/>
        <c:lblOffset val="100"/>
        <c:noMultiLvlLbl val="0"/>
      </c:catAx>
      <c:valAx>
        <c:axId val="31589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48654"/>
        <c:axId val="28328502"/>
      </c:barChart>
      <c:catAx>
        <c:axId val="9544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8502"/>
        <c:crossesAt val="0"/>
        <c:auto val="1"/>
        <c:lblAlgn val="ctr"/>
        <c:lblOffset val="100"/>
        <c:noMultiLvlLbl val="0"/>
      </c:catAx>
      <c:valAx>
        <c:axId val="283285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01025"/>
        <c:axId val="48826749"/>
      </c:barChart>
      <c:catAx>
        <c:axId val="7830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6749"/>
        <c:crossesAt val="0"/>
        <c:auto val="1"/>
        <c:lblAlgn val="ctr"/>
        <c:lblOffset val="100"/>
        <c:noMultiLvlLbl val="0"/>
      </c:catAx>
      <c:valAx>
        <c:axId val="48826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1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26883"/>
        <c:axId val="3507287"/>
      </c:barChart>
      <c:catAx>
        <c:axId val="22926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7287"/>
        <c:crossesAt val="0"/>
        <c:auto val="1"/>
        <c:lblAlgn val="ctr"/>
        <c:lblOffset val="100"/>
        <c:noMultiLvlLbl val="0"/>
      </c:catAx>
      <c:valAx>
        <c:axId val="35072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6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