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13703"/>
        <c:axId val="66390801"/>
      </c:barChart>
      <c:catAx>
        <c:axId val="991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90801"/>
        <c:crossesAt val="0"/>
        <c:auto val="1"/>
        <c:lblAlgn val="ctr"/>
        <c:lblOffset val="100"/>
        <c:noMultiLvlLbl val="0"/>
      </c:catAx>
      <c:valAx>
        <c:axId val="663908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3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393753"/>
        <c:axId val="69764319"/>
      </c:barChart>
      <c:catAx>
        <c:axId val="6539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64319"/>
        <c:crossesAt val="0"/>
        <c:auto val="1"/>
        <c:lblAlgn val="ctr"/>
        <c:lblOffset val="100"/>
        <c:noMultiLvlLbl val="0"/>
      </c:catAx>
      <c:valAx>
        <c:axId val="69764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3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562744"/>
        <c:axId val="29618207"/>
      </c:barChart>
      <c:catAx>
        <c:axId val="9456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8207"/>
        <c:crossesAt val="0"/>
        <c:auto val="1"/>
        <c:lblAlgn val="ctr"/>
        <c:lblOffset val="100"/>
        <c:noMultiLvlLbl val="0"/>
      </c:catAx>
      <c:valAx>
        <c:axId val="29618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2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611099"/>
        <c:axId val="61251651"/>
      </c:barChart>
      <c:catAx>
        <c:axId val="4661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51651"/>
        <c:crossesAt val="0"/>
        <c:auto val="1"/>
        <c:lblAlgn val="ctr"/>
        <c:lblOffset val="100"/>
        <c:noMultiLvlLbl val="0"/>
      </c:catAx>
      <c:valAx>
        <c:axId val="61251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11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234061"/>
        <c:axId val="48797171"/>
      </c:barChart>
      <c:catAx>
        <c:axId val="3223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7171"/>
        <c:crossesAt val="0"/>
        <c:auto val="1"/>
        <c:lblAlgn val="ctr"/>
        <c:lblOffset val="100"/>
        <c:noMultiLvlLbl val="0"/>
      </c:catAx>
      <c:valAx>
        <c:axId val="487971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34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200321"/>
        <c:axId val="62840622"/>
      </c:barChart>
      <c:catAx>
        <c:axId val="1920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0622"/>
        <c:crossesAt val="0"/>
        <c:auto val="1"/>
        <c:lblAlgn val="ctr"/>
        <c:lblOffset val="100"/>
        <c:noMultiLvlLbl val="0"/>
      </c:catAx>
      <c:valAx>
        <c:axId val="628406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0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878388"/>
        <c:axId val="53643871"/>
      </c:barChart>
      <c:catAx>
        <c:axId val="788783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643871"/>
        <c:crossesAt val="0"/>
        <c:auto val="1"/>
        <c:lblAlgn val="ctr"/>
        <c:lblOffset val="100"/>
        <c:noMultiLvlLbl val="0"/>
      </c:catAx>
      <c:valAx>
        <c:axId val="53643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83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