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94740"/>
        <c:axId val="53921590"/>
      </c:barChart>
      <c:catAx>
        <c:axId val="3739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21590"/>
        <c:crossesAt val="0"/>
        <c:auto val="1"/>
        <c:lblAlgn val="ctr"/>
        <c:lblOffset val="100"/>
        <c:noMultiLvlLbl val="0"/>
      </c:catAx>
      <c:valAx>
        <c:axId val="53921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96257"/>
        <c:axId val="98262865"/>
      </c:barChart>
      <c:catAx>
        <c:axId val="149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2865"/>
        <c:crossesAt val="0"/>
        <c:auto val="1"/>
        <c:lblAlgn val="ctr"/>
        <c:lblOffset val="100"/>
        <c:noMultiLvlLbl val="0"/>
      </c:catAx>
      <c:valAx>
        <c:axId val="98262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57943"/>
        <c:axId val="21353961"/>
      </c:barChart>
      <c:catAx>
        <c:axId val="5145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3961"/>
        <c:crossesAt val="0"/>
        <c:auto val="1"/>
        <c:lblAlgn val="ctr"/>
        <c:lblOffset val="100"/>
        <c:noMultiLvlLbl val="0"/>
      </c:catAx>
      <c:valAx>
        <c:axId val="21353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7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58970"/>
        <c:axId val="62156851"/>
      </c:barChart>
      <c:catAx>
        <c:axId val="1955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6851"/>
        <c:crossesAt val="0"/>
        <c:auto val="1"/>
        <c:lblAlgn val="ctr"/>
        <c:lblOffset val="100"/>
        <c:noMultiLvlLbl val="0"/>
      </c:catAx>
      <c:valAx>
        <c:axId val="62156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8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58640"/>
        <c:axId val="23341054"/>
      </c:barChart>
      <c:catAx>
        <c:axId val="648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1054"/>
        <c:crossesAt val="0"/>
        <c:auto val="1"/>
        <c:lblAlgn val="ctr"/>
        <c:lblOffset val="100"/>
        <c:noMultiLvlLbl val="0"/>
      </c:catAx>
      <c:valAx>
        <c:axId val="233410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8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75494"/>
        <c:axId val="86482797"/>
      </c:barChart>
      <c:catAx>
        <c:axId val="6397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2797"/>
        <c:crossesAt val="0"/>
        <c:auto val="1"/>
        <c:lblAlgn val="ctr"/>
        <c:lblOffset val="100"/>
        <c:noMultiLvlLbl val="0"/>
      </c:catAx>
      <c:valAx>
        <c:axId val="864827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5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77093"/>
        <c:axId val="64881061"/>
      </c:barChart>
      <c:catAx>
        <c:axId val="44277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81061"/>
        <c:crossesAt val="0"/>
        <c:auto val="1"/>
        <c:lblAlgn val="ctr"/>
        <c:lblOffset val="100"/>
        <c:noMultiLvlLbl val="0"/>
      </c:catAx>
      <c:valAx>
        <c:axId val="648810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7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