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852885"/>
        <c:axId val="97531193"/>
      </c:barChart>
      <c:catAx>
        <c:axId val="1285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31193"/>
        <c:crossesAt val="0"/>
        <c:auto val="1"/>
        <c:lblAlgn val="ctr"/>
        <c:lblOffset val="100"/>
        <c:noMultiLvlLbl val="0"/>
      </c:catAx>
      <c:valAx>
        <c:axId val="975311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52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796474"/>
        <c:axId val="22998471"/>
      </c:barChart>
      <c:catAx>
        <c:axId val="6279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98471"/>
        <c:crossesAt val="0"/>
        <c:auto val="1"/>
        <c:lblAlgn val="ctr"/>
        <c:lblOffset val="100"/>
        <c:noMultiLvlLbl val="0"/>
      </c:catAx>
      <c:valAx>
        <c:axId val="22998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96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524232"/>
        <c:axId val="15235788"/>
      </c:barChart>
      <c:catAx>
        <c:axId val="8552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35788"/>
        <c:crossesAt val="0"/>
        <c:auto val="1"/>
        <c:lblAlgn val="ctr"/>
        <c:lblOffset val="100"/>
        <c:noMultiLvlLbl val="0"/>
      </c:catAx>
      <c:valAx>
        <c:axId val="15235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24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865900"/>
        <c:axId val="80529335"/>
      </c:barChart>
      <c:catAx>
        <c:axId val="8186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29335"/>
        <c:crossesAt val="0"/>
        <c:auto val="1"/>
        <c:lblAlgn val="ctr"/>
        <c:lblOffset val="100"/>
        <c:noMultiLvlLbl val="0"/>
      </c:catAx>
      <c:valAx>
        <c:axId val="80529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5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392519"/>
        <c:axId val="53532054"/>
      </c:barChart>
      <c:catAx>
        <c:axId val="4939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32054"/>
        <c:crossesAt val="0"/>
        <c:auto val="1"/>
        <c:lblAlgn val="ctr"/>
        <c:lblOffset val="100"/>
        <c:noMultiLvlLbl val="0"/>
      </c:catAx>
      <c:valAx>
        <c:axId val="535320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92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198642"/>
        <c:axId val="27348235"/>
      </c:barChart>
      <c:catAx>
        <c:axId val="6719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48235"/>
        <c:crossesAt val="0"/>
        <c:auto val="1"/>
        <c:lblAlgn val="ctr"/>
        <c:lblOffset val="100"/>
        <c:noMultiLvlLbl val="0"/>
      </c:catAx>
      <c:valAx>
        <c:axId val="273482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98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036866"/>
        <c:axId val="8573924"/>
      </c:barChart>
      <c:catAx>
        <c:axId val="810368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73924"/>
        <c:crossesAt val="0"/>
        <c:auto val="1"/>
        <c:lblAlgn val="ctr"/>
        <c:lblOffset val="100"/>
        <c:noMultiLvlLbl val="0"/>
      </c:catAx>
      <c:valAx>
        <c:axId val="85739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368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