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972114"/>
        <c:axId val="45219120"/>
      </c:barChart>
      <c:catAx>
        <c:axId val="4097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9120"/>
        <c:crossesAt val="0"/>
        <c:auto val="1"/>
        <c:lblAlgn val="ctr"/>
        <c:lblOffset val="100"/>
        <c:noMultiLvlLbl val="0"/>
      </c:catAx>
      <c:valAx>
        <c:axId val="452191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2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891342"/>
        <c:axId val="51782020"/>
      </c:barChart>
      <c:catAx>
        <c:axId val="5789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2020"/>
        <c:crossesAt val="0"/>
        <c:auto val="1"/>
        <c:lblAlgn val="ctr"/>
        <c:lblOffset val="100"/>
        <c:noMultiLvlLbl val="0"/>
      </c:catAx>
      <c:valAx>
        <c:axId val="51782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1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623672"/>
        <c:axId val="65840338"/>
      </c:barChart>
      <c:catAx>
        <c:axId val="8962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0338"/>
        <c:crossesAt val="0"/>
        <c:auto val="1"/>
        <c:lblAlgn val="ctr"/>
        <c:lblOffset val="100"/>
        <c:noMultiLvlLbl val="0"/>
      </c:catAx>
      <c:valAx>
        <c:axId val="65840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3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816243"/>
        <c:axId val="36086947"/>
      </c:barChart>
      <c:catAx>
        <c:axId val="4081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86947"/>
        <c:crossesAt val="0"/>
        <c:auto val="1"/>
        <c:lblAlgn val="ctr"/>
        <c:lblOffset val="100"/>
        <c:noMultiLvlLbl val="0"/>
      </c:catAx>
      <c:valAx>
        <c:axId val="36086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16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385922"/>
        <c:axId val="38200903"/>
      </c:barChart>
      <c:catAx>
        <c:axId val="8238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00903"/>
        <c:crossesAt val="0"/>
        <c:auto val="1"/>
        <c:lblAlgn val="ctr"/>
        <c:lblOffset val="100"/>
        <c:noMultiLvlLbl val="0"/>
      </c:catAx>
      <c:valAx>
        <c:axId val="382009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85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204325"/>
        <c:axId val="95268988"/>
      </c:barChart>
      <c:catAx>
        <c:axId val="8520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8988"/>
        <c:crossesAt val="0"/>
        <c:auto val="1"/>
        <c:lblAlgn val="ctr"/>
        <c:lblOffset val="100"/>
        <c:noMultiLvlLbl val="0"/>
      </c:catAx>
      <c:valAx>
        <c:axId val="952689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04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89159"/>
        <c:axId val="6536506"/>
      </c:barChart>
      <c:catAx>
        <c:axId val="48891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36506"/>
        <c:crossesAt val="0"/>
        <c:auto val="1"/>
        <c:lblAlgn val="ctr"/>
        <c:lblOffset val="100"/>
        <c:noMultiLvlLbl val="0"/>
      </c:catAx>
      <c:valAx>
        <c:axId val="65365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91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