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39279"/>
        <c:axId val="88967104"/>
      </c:barChart>
      <c:catAx>
        <c:axId val="5013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7104"/>
        <c:crossesAt val="0"/>
        <c:auto val="1"/>
        <c:lblAlgn val="ctr"/>
        <c:lblOffset val="100"/>
        <c:noMultiLvlLbl val="0"/>
      </c:catAx>
      <c:valAx>
        <c:axId val="889671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9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34512"/>
        <c:axId val="3222705"/>
      </c:barChart>
      <c:catAx>
        <c:axId val="5253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705"/>
        <c:crossesAt val="0"/>
        <c:auto val="1"/>
        <c:lblAlgn val="ctr"/>
        <c:lblOffset val="100"/>
        <c:noMultiLvlLbl val="0"/>
      </c:catAx>
      <c:valAx>
        <c:axId val="3222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4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22758"/>
        <c:axId val="69367840"/>
      </c:barChart>
      <c:catAx>
        <c:axId val="4672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7840"/>
        <c:crossesAt val="0"/>
        <c:auto val="1"/>
        <c:lblAlgn val="ctr"/>
        <c:lblOffset val="100"/>
        <c:noMultiLvlLbl val="0"/>
      </c:catAx>
      <c:valAx>
        <c:axId val="69367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2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500762"/>
        <c:axId val="73111135"/>
      </c:barChart>
      <c:catAx>
        <c:axId val="8450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1135"/>
        <c:crossesAt val="0"/>
        <c:auto val="1"/>
        <c:lblAlgn val="ctr"/>
        <c:lblOffset val="100"/>
        <c:noMultiLvlLbl val="0"/>
      </c:catAx>
      <c:valAx>
        <c:axId val="73111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0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47857"/>
        <c:axId val="10025359"/>
      </c:barChart>
      <c:catAx>
        <c:axId val="5044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5359"/>
        <c:crossesAt val="0"/>
        <c:auto val="1"/>
        <c:lblAlgn val="ctr"/>
        <c:lblOffset val="100"/>
        <c:noMultiLvlLbl val="0"/>
      </c:catAx>
      <c:valAx>
        <c:axId val="10025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7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428010"/>
        <c:axId val="34928390"/>
      </c:barChart>
      <c:catAx>
        <c:axId val="1542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28390"/>
        <c:crossesAt val="0"/>
        <c:auto val="1"/>
        <c:lblAlgn val="ctr"/>
        <c:lblOffset val="100"/>
        <c:noMultiLvlLbl val="0"/>
      </c:catAx>
      <c:valAx>
        <c:axId val="34928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8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83855"/>
        <c:axId val="94872538"/>
      </c:barChart>
      <c:catAx>
        <c:axId val="33683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72538"/>
        <c:crossesAt val="0"/>
        <c:auto val="1"/>
        <c:lblAlgn val="ctr"/>
        <c:lblOffset val="100"/>
        <c:noMultiLvlLbl val="0"/>
      </c:catAx>
      <c:valAx>
        <c:axId val="94872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3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