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99539"/>
        <c:axId val="50260202"/>
      </c:barChart>
      <c:catAx>
        <c:axId val="83995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260202"/>
        <c:crossesAt val="0"/>
        <c:auto val="1"/>
        <c:lblAlgn val="ctr"/>
        <c:lblOffset val="100"/>
        <c:noMultiLvlLbl val="0"/>
      </c:catAx>
      <c:valAx>
        <c:axId val="502602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995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341694"/>
        <c:axId val="97684851"/>
      </c:barChart>
      <c:catAx>
        <c:axId val="57341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684851"/>
        <c:crossesAt val="0"/>
        <c:auto val="1"/>
        <c:lblAlgn val="ctr"/>
        <c:lblOffset val="100"/>
        <c:noMultiLvlLbl val="0"/>
      </c:catAx>
      <c:valAx>
        <c:axId val="976848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3416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