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80278"/>
        <c:axId val="86612161"/>
      </c:lineChart>
      <c:catAx>
        <c:axId val="37880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161"/>
        <c:crossesAt val="0"/>
        <c:auto val="1"/>
        <c:lblAlgn val="ctr"/>
        <c:lblOffset val="100"/>
        <c:noMultiLvlLbl val="0"/>
      </c:catAx>
      <c:valAx>
        <c:axId val="8661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2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24890"/>
        <c:axId val="2065297"/>
      </c:lineChart>
      <c:catAx>
        <c:axId val="27424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97"/>
        <c:crossesAt val="0"/>
        <c:auto val="1"/>
        <c:lblAlgn val="ctr"/>
        <c:lblOffset val="100"/>
        <c:noMultiLvlLbl val="0"/>
      </c:catAx>
      <c:valAx>
        <c:axId val="206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8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068989"/>
        <c:axId val="8801208"/>
      </c:lineChart>
      <c:catAx>
        <c:axId val="80068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08"/>
        <c:crossesAt val="0"/>
        <c:auto val="1"/>
        <c:lblAlgn val="ctr"/>
        <c:lblOffset val="100"/>
        <c:noMultiLvlLbl val="0"/>
      </c:catAx>
      <c:valAx>
        <c:axId val="88012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9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488085"/>
        <c:axId val="37207539"/>
      </c:scatterChart>
      <c:valAx>
        <c:axId val="62488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539"/>
        <c:crossesAt val="0"/>
        <c:crossBetween val="midCat"/>
      </c:valAx>
      <c:valAx>
        <c:axId val="372075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0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462366"/>
        <c:axId val="6181029"/>
      </c:scatterChart>
      <c:valAx>
        <c:axId val="47462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29"/>
        <c:crossesAt val="0"/>
        <c:crossBetween val="midCat"/>
      </c:valAx>
      <c:valAx>
        <c:axId val="618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3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