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965841"/>
        <c:axId val="19596315"/>
      </c:barChart>
      <c:catAx>
        <c:axId val="299658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596315"/>
        <c:crossesAt val="0"/>
        <c:auto val="1"/>
        <c:lblAlgn val="ctr"/>
        <c:lblOffset val="100"/>
        <c:noMultiLvlLbl val="0"/>
      </c:catAx>
      <c:valAx>
        <c:axId val="195963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9658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859747"/>
        <c:axId val="49282107"/>
      </c:barChart>
      <c:catAx>
        <c:axId val="248597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282107"/>
        <c:crossesAt val="0"/>
        <c:auto val="1"/>
        <c:lblAlgn val="ctr"/>
        <c:lblOffset val="100"/>
        <c:noMultiLvlLbl val="0"/>
      </c:catAx>
      <c:valAx>
        <c:axId val="492821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8597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