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36573"/>
        <c:axId val="1531004"/>
      </c:scatterChart>
      <c:valAx>
        <c:axId val="88036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04"/>
        <c:crossesAt val="0"/>
        <c:crossBetween val="midCat"/>
      </c:valAx>
      <c:valAx>
        <c:axId val="1531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3597"/>
        <c:axId val="28889563"/>
      </c:scatterChart>
      <c:valAx>
        <c:axId val="63303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563"/>
        <c:crossesAt val="0"/>
        <c:crossBetween val="midCat"/>
      </c:valAx>
      <c:valAx>
        <c:axId val="2888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076"/>
        <c:axId val="83279439"/>
      </c:scatterChart>
      <c:valAx>
        <c:axId val="10430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39"/>
        <c:crossesAt val="0"/>
        <c:crossBetween val="midCat"/>
      </c:valAx>
      <c:valAx>
        <c:axId val="83279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0900"/>
        <c:axId val="432301"/>
      </c:scatterChart>
      <c:valAx>
        <c:axId val="90190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1"/>
        <c:crossesAt val="0"/>
        <c:crossBetween val="midCat"/>
      </c:valAx>
      <c:valAx>
        <c:axId val="43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1019"/>
        <c:axId val="66656333"/>
      </c:scatterChart>
      <c:valAx>
        <c:axId val="31161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33"/>
        <c:crossesAt val="0"/>
        <c:crossBetween val="midCat"/>
      </c:valAx>
      <c:valAx>
        <c:axId val="6665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00689"/>
        <c:axId val="78988114"/>
      </c:scatterChart>
      <c:valAx>
        <c:axId val="57800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14"/>
        <c:crossesAt val="0"/>
        <c:crossBetween val="midCat"/>
      </c:valAx>
      <c:valAx>
        <c:axId val="7898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3243"/>
        <c:axId val="42692346"/>
      </c:scatterChart>
      <c:valAx>
        <c:axId val="94373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346"/>
        <c:crossesAt val="0"/>
        <c:crossBetween val="midCat"/>
      </c:valAx>
      <c:valAx>
        <c:axId val="4269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2354"/>
        <c:axId val="96313723"/>
      </c:scatterChart>
      <c:valAx>
        <c:axId val="20832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723"/>
        <c:crossesAt val="0"/>
        <c:crossBetween val="midCat"/>
      </c:valAx>
      <c:valAx>
        <c:axId val="9631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0743"/>
        <c:axId val="37826838"/>
      </c:scatterChart>
      <c:valAx>
        <c:axId val="97507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38"/>
        <c:crossesAt val="0"/>
        <c:crossBetween val="midCat"/>
      </c:valAx>
      <c:valAx>
        <c:axId val="3782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0325"/>
        <c:axId val="89886155"/>
      </c:scatterChart>
      <c:valAx>
        <c:axId val="60780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55"/>
        <c:crossesAt val="0"/>
        <c:crossBetween val="midCat"/>
      </c:valAx>
      <c:valAx>
        <c:axId val="8988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1985"/>
        <c:axId val="21802243"/>
      </c:scatterChart>
      <c:valAx>
        <c:axId val="139619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43"/>
        <c:crossesAt val="0"/>
        <c:crossBetween val="midCat"/>
      </c:valAx>
      <c:valAx>
        <c:axId val="2180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5022"/>
        <c:axId val="23594634"/>
      </c:scatterChart>
      <c:valAx>
        <c:axId val="4535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634"/>
        <c:crossesAt val="0"/>
        <c:crossBetween val="midCat"/>
      </c:valAx>
      <c:valAx>
        <c:axId val="2359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