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0339536"/>
        <c:axId val="14262989"/>
      </c:lineChart>
      <c:catAx>
        <c:axId val="103395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262989"/>
        <c:crossesAt val="0"/>
        <c:auto val="1"/>
        <c:lblAlgn val="ctr"/>
        <c:lblOffset val="100"/>
        <c:noMultiLvlLbl val="0"/>
      </c:catAx>
      <c:valAx>
        <c:axId val="142629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3395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8435054"/>
        <c:axId val="2670814"/>
      </c:lineChart>
      <c:catAx>
        <c:axId val="584350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70814"/>
        <c:crossesAt val="0"/>
        <c:auto val="1"/>
        <c:lblAlgn val="ctr"/>
        <c:lblOffset val="100"/>
        <c:noMultiLvlLbl val="0"/>
      </c:catAx>
      <c:valAx>
        <c:axId val="26708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4350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0823476"/>
        <c:axId val="13165072"/>
      </c:lineChart>
      <c:catAx>
        <c:axId val="308234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165072"/>
        <c:crossesAt val="0"/>
        <c:auto val="1"/>
        <c:lblAlgn val="ctr"/>
        <c:lblOffset val="100"/>
        <c:noMultiLvlLbl val="0"/>
      </c:catAx>
      <c:valAx>
        <c:axId val="131650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8234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9893917"/>
        <c:axId val="46237922"/>
      </c:lineChart>
      <c:catAx>
        <c:axId val="898939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237922"/>
        <c:crossesAt val="0"/>
        <c:auto val="1"/>
        <c:lblAlgn val="ctr"/>
        <c:lblOffset val="100"/>
        <c:noMultiLvlLbl val="0"/>
      </c:catAx>
      <c:valAx>
        <c:axId val="462379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8939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7008569"/>
        <c:axId val="94635957"/>
      </c:lineChart>
      <c:catAx>
        <c:axId val="370085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635957"/>
        <c:crossesAt val="0"/>
        <c:auto val="1"/>
        <c:lblAlgn val="ctr"/>
        <c:lblOffset val="100"/>
        <c:noMultiLvlLbl val="0"/>
      </c:catAx>
      <c:valAx>
        <c:axId val="946359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0085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343775"/>
        <c:axId val="41873128"/>
      </c:lineChart>
      <c:catAx>
        <c:axId val="63437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873128"/>
        <c:crossesAt val="0"/>
        <c:auto val="1"/>
        <c:lblAlgn val="ctr"/>
        <c:lblOffset val="100"/>
        <c:noMultiLvlLbl val="0"/>
      </c:catAx>
      <c:valAx>
        <c:axId val="418731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437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1869230"/>
        <c:axId val="22778997"/>
      </c:lineChart>
      <c:catAx>
        <c:axId val="418692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778997"/>
        <c:crossesAt val="0"/>
        <c:auto val="1"/>
        <c:lblAlgn val="ctr"/>
        <c:lblOffset val="100"/>
        <c:noMultiLvlLbl val="0"/>
      </c:catAx>
      <c:valAx>
        <c:axId val="227789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8692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1844883"/>
        <c:axId val="65074153"/>
      </c:lineChart>
      <c:catAx>
        <c:axId val="118448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074153"/>
        <c:crossesAt val="0"/>
        <c:auto val="1"/>
        <c:lblAlgn val="ctr"/>
        <c:lblOffset val="100"/>
        <c:noMultiLvlLbl val="0"/>
      </c:catAx>
      <c:valAx>
        <c:axId val="650741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8448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1581703"/>
        <c:axId val="20977342"/>
      </c:lineChart>
      <c:catAx>
        <c:axId val="815817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977342"/>
        <c:crossesAt val="0"/>
        <c:auto val="1"/>
        <c:lblAlgn val="ctr"/>
        <c:lblOffset val="100"/>
        <c:noMultiLvlLbl val="0"/>
      </c:catAx>
      <c:valAx>
        <c:axId val="209773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5817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0095635"/>
        <c:axId val="32452482"/>
      </c:lineChart>
      <c:catAx>
        <c:axId val="300956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452482"/>
        <c:crossesAt val="0"/>
        <c:auto val="1"/>
        <c:lblAlgn val="ctr"/>
        <c:lblOffset val="100"/>
        <c:noMultiLvlLbl val="0"/>
      </c:catAx>
      <c:valAx>
        <c:axId val="324524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0956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