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069937"/>
        <c:axId val="27204835"/>
      </c:barChart>
      <c:catAx>
        <c:axId val="64069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4835"/>
        <c:crossesAt val="0"/>
        <c:auto val="1"/>
        <c:lblAlgn val="ctr"/>
        <c:lblOffset val="100"/>
        <c:noMultiLvlLbl val="0"/>
      </c:catAx>
      <c:valAx>
        <c:axId val="272048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699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635460"/>
        <c:axId val="67193455"/>
      </c:barChart>
      <c:catAx>
        <c:axId val="93635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3455"/>
        <c:crossesAt val="0"/>
        <c:auto val="1"/>
        <c:lblAlgn val="ctr"/>
        <c:lblOffset val="100"/>
        <c:noMultiLvlLbl val="0"/>
      </c:catAx>
      <c:valAx>
        <c:axId val="671934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354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