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8573"/>
        <c:axId val="54907229"/>
      </c:lineChart>
      <c:catAx>
        <c:axId val="823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7229"/>
        <c:crossesAt val="0"/>
        <c:auto val="1"/>
        <c:lblAlgn val="ctr"/>
        <c:lblOffset val="100"/>
        <c:noMultiLvlLbl val="0"/>
      </c:catAx>
      <c:valAx>
        <c:axId val="54907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8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8569"/>
        <c:axId val="5330068"/>
      </c:lineChart>
      <c:catAx>
        <c:axId val="59218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068"/>
        <c:crossesAt val="0"/>
        <c:auto val="1"/>
        <c:lblAlgn val="ctr"/>
        <c:lblOffset val="100"/>
        <c:noMultiLvlLbl val="0"/>
      </c:catAx>
      <c:valAx>
        <c:axId val="533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8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82575"/>
        <c:axId val="9640141"/>
      </c:barChart>
      <c:catAx>
        <c:axId val="2328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141"/>
        <c:crossesAt val="0"/>
        <c:auto val="1"/>
        <c:lblAlgn val="ctr"/>
        <c:lblOffset val="100"/>
        <c:noMultiLvlLbl val="0"/>
      </c:catAx>
      <c:valAx>
        <c:axId val="9640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651111"/>
        <c:axId val="44117436"/>
        <c:axId val="74584235"/>
      </c:bar3DChart>
      <c:catAx>
        <c:axId val="556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7436"/>
        <c:crossesAt val="0"/>
        <c:auto val="1"/>
        <c:lblAlgn val="ctr"/>
        <c:lblOffset val="100"/>
        <c:noMultiLvlLbl val="0"/>
      </c:catAx>
      <c:valAx>
        <c:axId val="4411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51111"/>
        <c:crossesAt val="1"/>
        <c:crossBetween val="midCat"/>
      </c:valAx>
      <c:serAx>
        <c:axId val="7458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74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622720"/>
        <c:axId val="13205910"/>
      </c:scatterChart>
      <c:valAx>
        <c:axId val="6862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5910"/>
        <c:crossesAt val="0"/>
        <c:crossBetween val="midCat"/>
      </c:valAx>
      <c:valAx>
        <c:axId val="1320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2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872526"/>
        <c:axId val="30647701"/>
      </c:scatterChart>
      <c:valAx>
        <c:axId val="60872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7701"/>
        <c:crossesAt val="0"/>
        <c:crossBetween val="midCat"/>
        <c:majorUnit val="30"/>
        <c:minorUnit val="30"/>
      </c:valAx>
      <c:valAx>
        <c:axId val="30647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72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395203"/>
        <c:axId val="92128454"/>
      </c:scatterChart>
      <c:valAx>
        <c:axId val="55395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8454"/>
        <c:crossesAt val="0"/>
        <c:crossBetween val="midCat"/>
        <c:majorUnit val="30"/>
        <c:minorUnit val="30"/>
      </c:valAx>
      <c:valAx>
        <c:axId val="92128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952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