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1908"/>
        <c:axId val="71724754"/>
      </c:lineChart>
      <c:catAx>
        <c:axId val="8431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4754"/>
        <c:crossesAt val="0"/>
        <c:auto val="1"/>
        <c:lblAlgn val="ctr"/>
        <c:lblOffset val="100"/>
        <c:noMultiLvlLbl val="0"/>
      </c:catAx>
      <c:valAx>
        <c:axId val="71724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1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09991"/>
        <c:axId val="83757331"/>
      </c:areaChart>
      <c:catAx>
        <c:axId val="100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7331"/>
        <c:crossesAt val="0"/>
        <c:auto val="1"/>
        <c:lblAlgn val="ctr"/>
        <c:lblOffset val="100"/>
        <c:noMultiLvlLbl val="0"/>
      </c:catAx>
      <c:valAx>
        <c:axId val="83757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