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439833"/>
        <c:axId val="37180685"/>
      </c:barChart>
      <c:catAx>
        <c:axId val="27439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0685"/>
        <c:auto val="1"/>
        <c:lblAlgn val="ctr"/>
        <c:lblOffset val="100"/>
        <c:noMultiLvlLbl val="0"/>
      </c:catAx>
      <c:valAx>
        <c:axId val="37180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39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9834523"/>
        <c:axId val="75872734"/>
      </c:barChart>
      <c:catAx>
        <c:axId val="69834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72734"/>
        <c:auto val="1"/>
        <c:lblAlgn val="ctr"/>
        <c:lblOffset val="100"/>
        <c:noMultiLvlLbl val="0"/>
      </c:catAx>
      <c:valAx>
        <c:axId val="75872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345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522419"/>
        <c:axId val="7231817"/>
      </c:barChart>
      <c:catAx>
        <c:axId val="35522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1817"/>
        <c:auto val="1"/>
        <c:lblAlgn val="ctr"/>
        <c:lblOffset val="100"/>
        <c:noMultiLvlLbl val="0"/>
      </c:catAx>
      <c:valAx>
        <c:axId val="7231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22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129106"/>
        <c:axId val="18140488"/>
      </c:barChart>
      <c:catAx>
        <c:axId val="15129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40488"/>
        <c:auto val="1"/>
        <c:lblAlgn val="ctr"/>
        <c:lblOffset val="100"/>
        <c:noMultiLvlLbl val="0"/>
      </c:catAx>
      <c:valAx>
        <c:axId val="18140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29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