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8561"/>
        <c:axId val="99051608"/>
      </c:lineChart>
      <c:catAx>
        <c:axId val="6012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1608"/>
        <c:crossesAt val="0"/>
        <c:auto val="1"/>
        <c:lblAlgn val="ctr"/>
        <c:lblOffset val="100"/>
        <c:noMultiLvlLbl val="0"/>
      </c:catAx>
      <c:valAx>
        <c:axId val="99051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8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071050"/>
        <c:axId val="5374942"/>
      </c:areaChart>
      <c:catAx>
        <c:axId val="8907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942"/>
        <c:crossesAt val="0"/>
        <c:auto val="1"/>
        <c:lblAlgn val="ctr"/>
        <c:lblOffset val="100"/>
        <c:noMultiLvlLbl val="0"/>
      </c:catAx>
      <c:valAx>
        <c:axId val="5374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1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