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731070469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731070603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