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284237"/>
        <c:axId val="29190760"/>
      </c:scatterChart>
      <c:valAx>
        <c:axId val="63284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90760"/>
        <c:crossesAt val="0"/>
        <c:crossBetween val="midCat"/>
      </c:valAx>
      <c:valAx>
        <c:axId val="29190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842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454174"/>
        <c:axId val="65710451"/>
      </c:scatterChart>
      <c:valAx>
        <c:axId val="92454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10451"/>
        <c:crossesAt val="0"/>
        <c:crossBetween val="midCat"/>
      </c:valAx>
      <c:valAx>
        <c:axId val="65710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541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