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8333701"/>
        <c:axId val="84281579"/>
      </c:scatterChart>
      <c:valAx>
        <c:axId val="9833370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81579"/>
        <c:crossesAt val="0"/>
        <c:crossBetween val="midCat"/>
      </c:valAx>
      <c:valAx>
        <c:axId val="8428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3370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