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4267175"/>
        <c:axId val="59295306"/>
      </c:scatterChart>
      <c:valAx>
        <c:axId val="94267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306"/>
        <c:crossesAt val="0"/>
        <c:crossBetween val="midCat"/>
      </c:valAx>
      <c:valAx>
        <c:axId val="5929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1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