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2321"/>
        <c:axId val="59294801"/>
      </c:barChart>
      <c:catAx>
        <c:axId val="311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01"/>
        <c:auto val="1"/>
        <c:lblAlgn val="ctr"/>
        <c:lblOffset val="100"/>
        <c:noMultiLvlLbl val="0"/>
      </c:catAx>
      <c:valAx>
        <c:axId val="592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998"/>
        <c:axId val="4109479"/>
      </c:barChart>
      <c:catAx>
        <c:axId val="84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79"/>
        <c:auto val="1"/>
        <c:lblAlgn val="ctr"/>
        <c:lblOffset val="100"/>
        <c:noMultiLvlLbl val="0"/>
      </c:catAx>
      <c:valAx>
        <c:axId val="41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1956"/>
        <c:axId val="65886944"/>
      </c:barChart>
      <c:catAx>
        <c:axId val="366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944"/>
        <c:auto val="1"/>
        <c:lblAlgn val="ctr"/>
        <c:lblOffset val="100"/>
        <c:noMultiLvlLbl val="0"/>
      </c:catAx>
      <c:valAx>
        <c:axId val="658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856"/>
        <c:axId val="25718125"/>
      </c:barChart>
      <c:catAx>
        <c:axId val="37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25"/>
        <c:auto val="1"/>
        <c:lblAlgn val="ctr"/>
        <c:lblOffset val="100"/>
        <c:noMultiLvlLbl val="0"/>
      </c:catAx>
      <c:valAx>
        <c:axId val="257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51260"/>
        <c:axId val="20225058"/>
      </c:barChart>
      <c:catAx>
        <c:axId val="927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058"/>
        <c:auto val="1"/>
        <c:lblAlgn val="ctr"/>
        <c:lblOffset val="100"/>
        <c:noMultiLvlLbl val="0"/>
      </c:catAx>
      <c:valAx>
        <c:axId val="202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2770"/>
        <c:axId val="83595915"/>
      </c:barChart>
      <c:catAx>
        <c:axId val="6534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915"/>
        <c:auto val="1"/>
        <c:lblAlgn val="ctr"/>
        <c:lblOffset val="100"/>
        <c:noMultiLvlLbl val="0"/>
      </c:catAx>
      <c:valAx>
        <c:axId val="835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6272"/>
        <c:axId val="26393472"/>
      </c:barChart>
      <c:catAx>
        <c:axId val="2380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72"/>
        <c:auto val="1"/>
        <c:lblAlgn val="ctr"/>
        <c:lblOffset val="100"/>
        <c:noMultiLvlLbl val="0"/>
      </c:catAx>
      <c:valAx>
        <c:axId val="263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1479"/>
        <c:axId val="3376279"/>
      </c:barChart>
      <c:catAx>
        <c:axId val="746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9"/>
        <c:auto val="1"/>
        <c:lblAlgn val="ctr"/>
        <c:lblOffset val="100"/>
        <c:noMultiLvlLbl val="0"/>
      </c:catAx>
      <c:valAx>
        <c:axId val="33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0137"/>
        <c:axId val="92886175"/>
      </c:barChart>
      <c:catAx>
        <c:axId val="433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175"/>
        <c:auto val="1"/>
        <c:lblAlgn val="ctr"/>
        <c:lblOffset val="100"/>
        <c:noMultiLvlLbl val="0"/>
      </c:catAx>
      <c:valAx>
        <c:axId val="928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21869"/>
        <c:axId val="25734693"/>
      </c:barChart>
      <c:catAx>
        <c:axId val="109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93"/>
        <c:auto val="1"/>
        <c:lblAlgn val="ctr"/>
        <c:lblOffset val="100"/>
        <c:noMultiLvlLbl val="0"/>
      </c:catAx>
      <c:valAx>
        <c:axId val="257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7870"/>
        <c:axId val="63234003"/>
      </c:barChart>
      <c:catAx>
        <c:axId val="416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03"/>
        <c:auto val="1"/>
        <c:lblAlgn val="ctr"/>
        <c:lblOffset val="100"/>
        <c:noMultiLvlLbl val="0"/>
      </c:catAx>
      <c:valAx>
        <c:axId val="632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876"/>
        <c:axId val="668041"/>
      </c:barChart>
      <c:catAx>
        <c:axId val="93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"/>
        <c:auto val="1"/>
        <c:lblAlgn val="ctr"/>
        <c:lblOffset val="100"/>
        <c:noMultiLvlLbl val="0"/>
      </c:catAx>
      <c:valAx>
        <c:axId val="6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60768"/>
        <c:axId val="75896513"/>
      </c:barChart>
      <c:catAx>
        <c:axId val="437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13"/>
        <c:auto val="1"/>
        <c:lblAlgn val="ctr"/>
        <c:lblOffset val="100"/>
        <c:noMultiLvlLbl val="0"/>
      </c:catAx>
      <c:valAx>
        <c:axId val="758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1008"/>
        <c:axId val="3779066"/>
      </c:barChart>
      <c:catAx>
        <c:axId val="5324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6"/>
        <c:auto val="1"/>
        <c:lblAlgn val="ctr"/>
        <c:lblOffset val="100"/>
        <c:noMultiLvlLbl val="0"/>
      </c:catAx>
      <c:valAx>
        <c:axId val="37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6004"/>
        <c:axId val="90289792"/>
      </c:barChart>
      <c:catAx>
        <c:axId val="18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92"/>
        <c:auto val="1"/>
        <c:lblAlgn val="ctr"/>
        <c:lblOffset val="100"/>
        <c:noMultiLvlLbl val="0"/>
      </c:catAx>
      <c:valAx>
        <c:axId val="902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37121"/>
        <c:axId val="93539395"/>
      </c:barChart>
      <c:catAx>
        <c:axId val="517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95"/>
        <c:auto val="1"/>
        <c:lblAlgn val="ctr"/>
        <c:lblOffset val="100"/>
        <c:noMultiLvlLbl val="0"/>
      </c:catAx>
      <c:valAx>
        <c:axId val="935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87692"/>
        <c:axId val="66554827"/>
      </c:barChart>
      <c:catAx>
        <c:axId val="171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27"/>
        <c:auto val="1"/>
        <c:lblAlgn val="ctr"/>
        <c:lblOffset val="100"/>
        <c:noMultiLvlLbl val="0"/>
      </c:catAx>
      <c:valAx>
        <c:axId val="665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3774"/>
        <c:axId val="13087264"/>
      </c:barChart>
      <c:catAx>
        <c:axId val="553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64"/>
        <c:auto val="1"/>
        <c:lblAlgn val="ctr"/>
        <c:lblOffset val="100"/>
        <c:noMultiLvlLbl val="0"/>
      </c:catAx>
      <c:valAx>
        <c:axId val="13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