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02007"/>
        <c:axId val="22820099"/>
      </c:scatterChart>
      <c:valAx>
        <c:axId val="9710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099"/>
        <c:crossesAt val="0"/>
        <c:crossBetween val="midCat"/>
      </c:valAx>
      <c:valAx>
        <c:axId val="2282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70448"/>
        <c:axId val="72410937"/>
      </c:scatterChart>
      <c:valAx>
        <c:axId val="4347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937"/>
        <c:crossesAt val="0"/>
        <c:crossBetween val="midCat"/>
      </c:valAx>
      <c:valAx>
        <c:axId val="7241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66024"/>
        <c:axId val="72066747"/>
      </c:scatterChart>
      <c:valAx>
        <c:axId val="3096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747"/>
        <c:crossesAt val="0"/>
        <c:crossBetween val="midCat"/>
      </c:valAx>
      <c:valAx>
        <c:axId val="7206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80855"/>
        <c:axId val="10995953"/>
      </c:scatterChart>
      <c:valAx>
        <c:axId val="3958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953"/>
        <c:crossesAt val="0"/>
        <c:crossBetween val="midCat"/>
      </c:valAx>
      <c:valAx>
        <c:axId val="1099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