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8426"/>
        <c:axId val="60850138"/>
      </c:barChart>
      <c:catAx>
        <c:axId val="935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138"/>
        <c:auto val="1"/>
        <c:lblAlgn val="ctr"/>
        <c:lblOffset val="100"/>
        <c:noMultiLvlLbl val="0"/>
      </c:catAx>
      <c:valAx>
        <c:axId val="608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733"/>
        <c:axId val="33033564"/>
      </c:barChart>
      <c:catAx>
        <c:axId val="74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64"/>
        <c:auto val="1"/>
        <c:lblAlgn val="ctr"/>
        <c:lblOffset val="100"/>
        <c:noMultiLvlLbl val="0"/>
      </c:catAx>
      <c:valAx>
        <c:axId val="330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46630"/>
        <c:axId val="91312542"/>
      </c:barChart>
      <c:catAx>
        <c:axId val="6444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42"/>
        <c:auto val="1"/>
        <c:lblAlgn val="ctr"/>
        <c:lblOffset val="100"/>
        <c:noMultiLvlLbl val="0"/>
      </c:catAx>
      <c:valAx>
        <c:axId val="913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3516"/>
        <c:axId val="75822819"/>
      </c:barChart>
      <c:catAx>
        <c:axId val="744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19"/>
        <c:auto val="1"/>
        <c:lblAlgn val="ctr"/>
        <c:lblOffset val="100"/>
        <c:noMultiLvlLbl val="0"/>
      </c:catAx>
      <c:valAx>
        <c:axId val="758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28520"/>
        <c:axId val="73855670"/>
      </c:barChart>
      <c:catAx>
        <c:axId val="777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70"/>
        <c:auto val="1"/>
        <c:lblAlgn val="ctr"/>
        <c:lblOffset val="100"/>
        <c:noMultiLvlLbl val="0"/>
      </c:catAx>
      <c:valAx>
        <c:axId val="738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5808"/>
        <c:axId val="16207885"/>
      </c:barChart>
      <c:catAx>
        <c:axId val="606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85"/>
        <c:auto val="1"/>
        <c:lblAlgn val="ctr"/>
        <c:lblOffset val="100"/>
        <c:noMultiLvlLbl val="0"/>
      </c:catAx>
      <c:valAx>
        <c:axId val="162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3465"/>
        <c:axId val="70720995"/>
      </c:barChart>
      <c:catAx>
        <c:axId val="346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995"/>
        <c:auto val="1"/>
        <c:lblAlgn val="ctr"/>
        <c:lblOffset val="100"/>
        <c:noMultiLvlLbl val="0"/>
      </c:catAx>
      <c:valAx>
        <c:axId val="707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9387"/>
        <c:axId val="25130421"/>
      </c:barChart>
      <c:catAx>
        <c:axId val="299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21"/>
        <c:auto val="1"/>
        <c:lblAlgn val="ctr"/>
        <c:lblOffset val="100"/>
        <c:noMultiLvlLbl val="0"/>
      </c:catAx>
      <c:valAx>
        <c:axId val="251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5953"/>
        <c:axId val="97830648"/>
      </c:barChart>
      <c:catAx>
        <c:axId val="923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48"/>
        <c:auto val="1"/>
        <c:lblAlgn val="ctr"/>
        <c:lblOffset val="100"/>
        <c:noMultiLvlLbl val="0"/>
      </c:catAx>
      <c:valAx>
        <c:axId val="978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200"/>
        <c:axId val="17077855"/>
      </c:barChart>
      <c:catAx>
        <c:axId val="44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55"/>
        <c:auto val="1"/>
        <c:lblAlgn val="ctr"/>
        <c:lblOffset val="100"/>
        <c:noMultiLvlLbl val="0"/>
      </c:catAx>
      <c:valAx>
        <c:axId val="170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0101"/>
        <c:axId val="36431325"/>
      </c:barChart>
      <c:catAx>
        <c:axId val="824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325"/>
        <c:auto val="1"/>
        <c:lblAlgn val="ctr"/>
        <c:lblOffset val="100"/>
        <c:noMultiLvlLbl val="0"/>
      </c:catAx>
      <c:valAx>
        <c:axId val="364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5190"/>
        <c:axId val="4954606"/>
      </c:barChart>
      <c:catAx>
        <c:axId val="582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06"/>
        <c:auto val="1"/>
        <c:lblAlgn val="ctr"/>
        <c:lblOffset val="100"/>
        <c:noMultiLvlLbl val="0"/>
      </c:catAx>
      <c:valAx>
        <c:axId val="49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9046"/>
        <c:axId val="4749168"/>
      </c:barChart>
      <c:catAx>
        <c:axId val="471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8"/>
        <c:auto val="1"/>
        <c:lblAlgn val="ctr"/>
        <c:lblOffset val="100"/>
        <c:noMultiLvlLbl val="0"/>
      </c:catAx>
      <c:valAx>
        <c:axId val="47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4003"/>
        <c:axId val="41054843"/>
      </c:barChart>
      <c:catAx>
        <c:axId val="997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43"/>
        <c:auto val="1"/>
        <c:lblAlgn val="ctr"/>
        <c:lblOffset val="100"/>
        <c:noMultiLvlLbl val="0"/>
      </c:catAx>
      <c:valAx>
        <c:axId val="410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8067"/>
        <c:axId val="80008899"/>
      </c:barChart>
      <c:catAx>
        <c:axId val="966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99"/>
        <c:auto val="1"/>
        <c:lblAlgn val="ctr"/>
        <c:lblOffset val="100"/>
        <c:noMultiLvlLbl val="0"/>
      </c:catAx>
      <c:valAx>
        <c:axId val="800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4621"/>
        <c:axId val="41299274"/>
      </c:barChart>
      <c:catAx>
        <c:axId val="694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74"/>
        <c:auto val="1"/>
        <c:lblAlgn val="ctr"/>
        <c:lblOffset val="100"/>
        <c:noMultiLvlLbl val="0"/>
      </c:catAx>
      <c:valAx>
        <c:axId val="412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77568"/>
        <c:axId val="6952118"/>
      </c:barChart>
      <c:catAx>
        <c:axId val="523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18"/>
        <c:auto val="1"/>
        <c:lblAlgn val="ctr"/>
        <c:lblOffset val="100"/>
        <c:noMultiLvlLbl val="0"/>
      </c:catAx>
      <c:valAx>
        <c:axId val="69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9775"/>
        <c:axId val="6896020"/>
      </c:barChart>
      <c:catAx>
        <c:axId val="890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0"/>
        <c:auto val="1"/>
        <c:lblAlgn val="ctr"/>
        <c:lblOffset val="100"/>
        <c:noMultiLvlLbl val="0"/>
      </c:catAx>
      <c:valAx>
        <c:axId val="68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