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467663"/>
        <c:axId val="89930261"/>
      </c:scatterChart>
      <c:valAx>
        <c:axId val="77467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261"/>
        <c:crossesAt val="0"/>
        <c:crossBetween val="midCat"/>
      </c:valAx>
      <c:valAx>
        <c:axId val="89930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951466"/>
        <c:axId val="27895397"/>
      </c:scatterChart>
      <c:valAx>
        <c:axId val="949514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5397"/>
        <c:crossesAt val="0"/>
        <c:crossBetween val="midCat"/>
      </c:valAx>
      <c:valAx>
        <c:axId val="27895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4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