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967"/>
        <c:axId val="65478234"/>
      </c:scatterChart>
      <c:valAx>
        <c:axId val="61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234"/>
        <c:crossesAt val="0"/>
        <c:crossBetween val="midCat"/>
      </c:valAx>
      <c:valAx>
        <c:axId val="65478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472872"/>
        <c:axId val="78749716"/>
      </c:scatterChart>
      <c:valAx>
        <c:axId val="58472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716"/>
        <c:crossesAt val="0"/>
        <c:crossBetween val="midCat"/>
      </c:valAx>
      <c:valAx>
        <c:axId val="78749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