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77163"/>
        <c:axId val="1219252"/>
      </c:barChart>
      <c:catAx>
        <c:axId val="3727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252"/>
        <c:crossesAt val="0"/>
        <c:auto val="1"/>
        <c:lblAlgn val="ctr"/>
        <c:lblOffset val="100"/>
        <c:noMultiLvlLbl val="0"/>
      </c:catAx>
      <c:valAx>
        <c:axId val="12192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642582"/>
        <c:axId val="64286491"/>
      </c:barChart>
      <c:catAx>
        <c:axId val="6464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86491"/>
        <c:crossesAt val="0"/>
        <c:auto val="1"/>
        <c:lblAlgn val="ctr"/>
        <c:lblOffset val="100"/>
        <c:noMultiLvlLbl val="0"/>
      </c:catAx>
      <c:valAx>
        <c:axId val="64286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42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45413"/>
        <c:axId val="70187822"/>
      </c:barChart>
      <c:catAx>
        <c:axId val="593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7822"/>
        <c:crossesAt val="0"/>
        <c:auto val="1"/>
        <c:lblAlgn val="ctr"/>
        <c:lblOffset val="100"/>
        <c:noMultiLvlLbl val="0"/>
      </c:catAx>
      <c:valAx>
        <c:axId val="70187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45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50114"/>
        <c:axId val="98016041"/>
      </c:barChart>
      <c:catAx>
        <c:axId val="328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16041"/>
        <c:crossesAt val="0"/>
        <c:auto val="1"/>
        <c:lblAlgn val="ctr"/>
        <c:lblOffset val="100"/>
        <c:noMultiLvlLbl val="0"/>
      </c:catAx>
      <c:valAx>
        <c:axId val="98016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5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06024"/>
        <c:axId val="77800564"/>
      </c:barChart>
      <c:catAx>
        <c:axId val="1250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0564"/>
        <c:crossesAt val="0"/>
        <c:auto val="1"/>
        <c:lblAlgn val="ctr"/>
        <c:lblOffset val="100"/>
        <c:noMultiLvlLbl val="0"/>
      </c:catAx>
      <c:valAx>
        <c:axId val="77800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06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58704"/>
        <c:axId val="46111630"/>
      </c:barChart>
      <c:catAx>
        <c:axId val="2035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1630"/>
        <c:crossesAt val="0"/>
        <c:auto val="1"/>
        <c:lblAlgn val="ctr"/>
        <c:lblOffset val="100"/>
        <c:noMultiLvlLbl val="0"/>
      </c:catAx>
      <c:valAx>
        <c:axId val="46111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58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769002"/>
        <c:axId val="43066039"/>
      </c:barChart>
      <c:catAx>
        <c:axId val="457690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066039"/>
        <c:crossesAt val="0"/>
        <c:auto val="1"/>
        <c:lblAlgn val="ctr"/>
        <c:lblOffset val="100"/>
        <c:noMultiLvlLbl val="0"/>
      </c:catAx>
      <c:valAx>
        <c:axId val="43066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690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